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6.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t-a1" sheetId="1" state="visible" r:id="rId2"/>
    <sheet name="t-a2" sheetId="2" state="visible" r:id="rId3"/>
    <sheet name="t-a3" sheetId="3" state="visible" r:id="rId4"/>
    <sheet name="t-a4" sheetId="4" state="visible" r:id="rId5"/>
    <sheet name="t-a5" sheetId="5" state="visible" r:id="rId6"/>
    <sheet name="A6" sheetId="6" state="visible" r:id="rId7"/>
    <sheet name="a7" sheetId="7" state="visible" r:id="rId8"/>
    <sheet name="a8" sheetId="8" state="visible" r:id="rId9"/>
    <sheet name="a9" sheetId="9" state="visible" r:id="rId10"/>
    <sheet name="a10" sheetId="10" state="visible" r:id="rId11"/>
    <sheet name="a11" sheetId="11" state="visible" r:id="rId12"/>
    <sheet name="a12" sheetId="12" state="visible" r:id="rId13"/>
    <sheet name="a13" sheetId="13" state="visible" r:id="rId14"/>
    <sheet name="A14" sheetId="14" state="visible" r:id="rId15"/>
    <sheet name="A15" sheetId="15" state="visible" r:id="rId16"/>
    <sheet name="A16" sheetId="16" state="visible" r:id="rId17"/>
    <sheet name="A17" sheetId="17" state="visible" r:id="rId18"/>
    <sheet name="A18" sheetId="18" state="visible" r:id="rId19"/>
    <sheet name="A19" sheetId="19" state="visible" r:id="rId20"/>
    <sheet name="A20" sheetId="20" state="visible" r:id="rId21"/>
    <sheet name="A21"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s>
  <definedNames>
    <definedName function="false" hidden="false" localSheetId="10" name="_xlnm.Print_Area" vbProcedure="false">a11!$A$1:$I$31</definedName>
    <definedName function="false" hidden="false" localSheetId="11" name="_xlnm.Print_Area" vbProcedure="false">a12!$A$1:$L$33</definedName>
    <definedName function="false" hidden="false" localSheetId="12" name="_xlnm.Print_Area" vbProcedure="false">a13!$A$1:$L$32</definedName>
    <definedName function="false" hidden="false" localSheetId="13" name="_xlnm.Print_Area" vbProcedure="false">A14!$A$1:$C$450</definedName>
    <definedName function="false" hidden="false" localSheetId="14" name="_xlnm.Print_Area" vbProcedure="false">A15!$A$1:$C$335</definedName>
    <definedName function="false" hidden="false" localSheetId="4" name="_xlnm.Print_Area" vbProcedure="false">'t-a5'!$A$1:$L$478</definedName>
    <definedName function="false" hidden="false" name="a" vbProcedure="false">[1]Sheet1!$C$30</definedName>
    <definedName function="false" hidden="false" name="Anno" vbProcedure="false">'[2]1.01.1'!$C$3</definedName>
    <definedName function="false" hidden="false" name="Area_stampa_MI" vbProcedure="false">#REF!</definedName>
    <definedName function="false" hidden="false" name="ASSOLUTI" vbProcedure="false">#REF!</definedName>
    <definedName function="false" hidden="false" name="confr_azi_cens" vbProcedure="false">[3]confronti!$A$513</definedName>
    <definedName function="false" hidden="false" name="confr_ric_prev_94" vbProcedure="false">[3]confronti!$A$1</definedName>
    <definedName function="false" hidden="false" name="confr_sup_uba" vbProcedure="false">[4]confronti!$A$1:$K$35</definedName>
    <definedName function="false" hidden="false" name="CRF_CountryName" vbProcedure="false">[5]Sheet1!$C$4</definedName>
    <definedName function="false" hidden="false" name="CRF_InventoryYear" vbProcedure="false">[5]Sheet1!$C$6</definedName>
    <definedName function="false" hidden="false" name="CRF_Submission" vbProcedure="false">[5]Sheet1!$C$30</definedName>
    <definedName function="false" hidden="false" name="CRF_Summary2_Dyn10" vbProcedure="false">#REF!</definedName>
    <definedName function="false" hidden="false" name="CRF_Summary2_Dyn11" vbProcedure="false">#REF!</definedName>
    <definedName function="false" hidden="false" name="CRF_Summary2_Dyn12" vbProcedure="false">#REF!</definedName>
    <definedName function="false" hidden="false" name="CRF_Summary2_Dyn13" vbProcedure="false">#REF!</definedName>
    <definedName function="false" hidden="false" name="CRF_Summary2_Dyn14" vbProcedure="false">#REF!</definedName>
    <definedName function="false" hidden="false" name="CRF_Summary2_Dyn15" vbProcedure="false">#REF!</definedName>
    <definedName function="false" hidden="false" name="CRF_Summary2_Dyn16" vbProcedure="false">#REF!</definedName>
    <definedName function="false" hidden="false" name="CRF_Summary2_DynA41" vbProcedure="false">#REF!</definedName>
    <definedName function="false" hidden="false" name="CRF_Summary2_Main1" vbProcedure="false">#REF!</definedName>
    <definedName function="false" hidden="false" name="CRF_Summary2_Main2" vbProcedure="false">#REF!</definedName>
    <definedName function="false" hidden="false" name="CRF_Summary2_Main3" vbProcedure="false">#REF!</definedName>
    <definedName function="false" hidden="false" name="CRF_Table10s1_Dyn12" vbProcedure="false">[6]Table10s1!$A$1</definedName>
    <definedName function="false" hidden="false" name="CRF_Table10s1_Dyn13" vbProcedure="false">[6]Table10s1!$A$1</definedName>
    <definedName function="false" hidden="false" name="CRF_Table10s1_Dyn14" vbProcedure="false">[6]Table10s1!$A$1</definedName>
    <definedName function="false" hidden="false" name="CRF_Table10s1_Dyn15" vbProcedure="false">[6]Table10s1!$A$1</definedName>
    <definedName function="false" hidden="false" name="CRF_Table10s1_Dyn16" vbProcedure="false">[6]Table10s1!$A$1</definedName>
    <definedName function="false" hidden="false" name="CRF_Table10s1_Dyn17" vbProcedure="false">[6]Table10s1!$A$1</definedName>
    <definedName function="false" hidden="false" name="CRF_Table10s1_Dyn18" vbProcedure="false">[6]Table10s1!$A$1</definedName>
    <definedName function="false" hidden="false" name="CRF_Table10s1_Dyn19" vbProcedure="false">[6]Table10s1!$A$1</definedName>
    <definedName function="false" hidden="false" name="CRF_Table10s1_Dyn20" vbProcedure="false">[6]Table10s1!$A$1</definedName>
    <definedName function="false" hidden="false" name="CRF_Table10s1_Dyn21" vbProcedure="false">[6]Table10s1!$A$1</definedName>
    <definedName function="false" hidden="false" name="CRF_Table10s1_Dyn22" vbProcedure="false">[6]Table10s1!$A$1</definedName>
    <definedName function="false" hidden="false" name="CRF_Table10s2_Dyn10" vbProcedure="false">#REF!</definedName>
    <definedName function="false" hidden="false" name="CRF_Table10s2_Dyn11" vbProcedure="false">#REF!</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REF!</definedName>
    <definedName function="false" hidden="false" name="CRF_Table10s2_Main" vbProcedure="false">#REF!</definedName>
    <definedName function="false" hidden="false" name="CRF_Table10s3_Dyn10" vbProcedure="false">#REF!</definedName>
    <definedName function="false" hidden="false" name="CRF_Table10s3_Dyn11" vbProcedure="false">#REF!</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REF!</definedName>
    <definedName function="false" hidden="false" name="CRF_Table10s3_Main" vbProcedure="false">#REF!</definedName>
    <definedName function="false" hidden="false" name="CRF_Table10s5_Main1" vbProcedure="false">#REF!</definedName>
    <definedName function="false" hidden="false" name="CRF_Table10s5_Main2" vbProcedure="false">#REF!</definedName>
    <definedName function="false" hidden="false" name="d" vbProcedure="false">[1]Sheet1!$C$30</definedName>
    <definedName function="false" hidden="false" name="dfd" vbProcedure="false">#REF!</definedName>
    <definedName function="false" hidden="false" name="dfdf" vbProcedure="false">#REF!</definedName>
    <definedName function="false" hidden="false" name="DIFFERENZE" vbProcedure="false">#REF!</definedName>
    <definedName function="false" hidden="false" name="dop" vbProcedure="false">[7]Abruzzo!$A$1</definedName>
    <definedName function="false" hidden="false" name="f_abruzzo" vbProcedure="false">[8]Abruzzo!$A$1</definedName>
    <definedName function="false" hidden="false" name="f_basilicata" vbProcedure="false">[8]Basilicata!$A$1</definedName>
    <definedName function="false" hidden="false" name="f_bolzano" vbProcedure="false">[8]Bolzano!$A$1</definedName>
    <definedName function="false" hidden="false" name="f_calabria" vbProcedure="false">[8]Calabria!$A$1</definedName>
    <definedName function="false" hidden="false" name="f_campania" vbProcedure="false">[8]Campania!$A$1</definedName>
    <definedName function="false" hidden="false" name="f_centro" vbProcedure="false">[8]Centro!$A$1</definedName>
    <definedName function="false" hidden="false" name="f_emiliaromagna" vbProcedure="false">'[8]Emilia Romagna'!$A$1</definedName>
    <definedName function="false" hidden="false" name="f_friuli" vbProcedure="false">[8]Friuli!$A$1</definedName>
    <definedName function="false" hidden="false" name="f_italia" vbProcedure="false">[8]ITALIA!$A$1</definedName>
    <definedName function="false" hidden="false" name="f_lazio" vbProcedure="false">[8]Lazio!$A$1</definedName>
    <definedName function="false" hidden="false" name="f_liguria" vbProcedure="false">[8]Liguria!$A$1</definedName>
    <definedName function="false" hidden="false" name="f_lombardia" vbProcedure="false">[8]Lombardia!$A$1</definedName>
    <definedName function="false" hidden="false" name="f_marche" vbProcedure="false">[8]Marche!$A$1</definedName>
    <definedName function="false" hidden="false" name="f_mezzogiorno" vbProcedure="false">[8]Mezzogiorno!$A$1</definedName>
    <definedName function="false" hidden="false" name="f_molise" vbProcedure="false">[8]Molise!$A$1</definedName>
    <definedName function="false" hidden="false" name="f_nord" vbProcedure="false">[8]Nord!$A$1</definedName>
    <definedName function="false" hidden="false" name="f_nordest" vbProcedure="false">'[8]Nord-Est'!$A$1</definedName>
    <definedName function="false" hidden="false" name="f_nordovest" vbProcedure="false">'[8]Nord-Ovest'!$A$1</definedName>
    <definedName function="false" hidden="false" name="f_piemonte" vbProcedure="false">[8]Piemonte!$A$1</definedName>
    <definedName function="false" hidden="false" name="f_puglia" vbProcedure="false">[8]Puglia!$A$1</definedName>
    <definedName function="false" hidden="false" name="f_sardegna" vbProcedure="false">[8]Sardegna!$A$1</definedName>
    <definedName function="false" hidden="false" name="f_sicilia" vbProcedure="false">[8]Sicilia!$A$1</definedName>
    <definedName function="false" hidden="false" name="f_toscana" vbProcedure="false">[8]Toscana!$A$1</definedName>
    <definedName function="false" hidden="false" name="f_trentino" vbProcedure="false">[8]Trentino!$A$1</definedName>
    <definedName function="false" hidden="false" name="f_trento" vbProcedure="false">[8]Trento!$A$1</definedName>
    <definedName function="false" hidden="false" name="f_umbria" vbProcedure="false">[8]Umbria!$A$1</definedName>
    <definedName function="false" hidden="false" name="f_valleaosta" vbProcedure="false">'[8]Valle d''Aosta'!$A$1</definedName>
    <definedName function="false" hidden="false" name="f_veneto" vbProcedure="false">[8]Veneto!$A$1</definedName>
    <definedName function="false" hidden="false" name="igp" vbProcedure="false">'[9]1.01.1'!$C$3</definedName>
    <definedName function="false" hidden="false" name="lop" vbProcedure="false">[10]confronti!$A$513</definedName>
    <definedName function="false" hidden="false" name="LOP_XLS" vbProcedure="false">#REF!</definedName>
    <definedName function="false" hidden="false" name="m_abruzzo" vbProcedure="false">[8]Abruzzo!$A$47</definedName>
    <definedName function="false" hidden="false" name="m_basilicata" vbProcedure="false">[8]Basilicata!$A$1</definedName>
    <definedName function="false" hidden="false" name="m_bolzano" vbProcedure="false">[8]Bolzano!$A$1</definedName>
    <definedName function="false" hidden="false" name="m_calabria" vbProcedure="false">[8]Calabria!$A$1</definedName>
    <definedName function="false" hidden="false" name="m_campania" vbProcedure="false">[8]Campania!$A$1</definedName>
    <definedName function="false" hidden="false" name="m_centro" vbProcedure="false">[8]Centro!$A$1</definedName>
    <definedName function="false" hidden="false" name="m_emiliaromagna" vbProcedure="false">'[8]Emilia Romagna'!$A$1</definedName>
    <definedName function="false" hidden="false" name="m_friuli" vbProcedure="false">[8]Friuli!$A$1</definedName>
    <definedName function="false" hidden="false" name="m_italia" vbProcedure="false">[8]ITALIA!$A$1</definedName>
    <definedName function="false" hidden="false" name="m_lazio" vbProcedure="false">[8]Lazio!$A$1</definedName>
    <definedName function="false" hidden="false" name="m_liguria" vbProcedure="false">[8]Liguria!$A$1</definedName>
    <definedName function="false" hidden="false" name="m_lombardia" vbProcedure="false">[8]Lombardia!$A$1</definedName>
    <definedName function="false" hidden="false" name="m_marche" vbProcedure="false">[8]Marche!$A$1</definedName>
    <definedName function="false" hidden="false" name="m_mezzogiorno" vbProcedure="false">[8]Mezzogiorno!$A$1</definedName>
    <definedName function="false" hidden="false" name="m_molise" vbProcedure="false">[8]Molise!$A$1</definedName>
    <definedName function="false" hidden="false" name="m_nord" vbProcedure="false">[8]Nord!$A$1</definedName>
    <definedName function="false" hidden="false" name="m_nordest" vbProcedure="false">'[8]Nord-Est'!$A$1</definedName>
    <definedName function="false" hidden="false" name="m_nordovest" vbProcedure="false">'[8]Nord-Ovest'!$A$1</definedName>
    <definedName function="false" hidden="false" name="m_piemonte" vbProcedure="false">[8]Piemonte!$A$1</definedName>
    <definedName function="false" hidden="false" name="m_puglia" vbProcedure="false">[8]Puglia!$A$1</definedName>
    <definedName function="false" hidden="false" name="m_sardegna" vbProcedure="false">[8]Sardegna!$A$1</definedName>
    <definedName function="false" hidden="false" name="m_sicilia" vbProcedure="false">[8]Sicilia!$A$1</definedName>
    <definedName function="false" hidden="false" name="m_toscana" vbProcedure="false">[8]Toscana!$A$1</definedName>
    <definedName function="false" hidden="false" name="m_trentino" vbProcedure="false">[8]Trentino!$A$1</definedName>
    <definedName function="false" hidden="false" name="m_trento" vbProcedure="false">[8]Trento!$A$1</definedName>
    <definedName function="false" hidden="false" name="m_umbria" vbProcedure="false">[8]Umbria!$A$1</definedName>
    <definedName function="false" hidden="false" name="m_valleaosta" vbProcedure="false">'[8]Valle d''Aosta'!$A$1</definedName>
    <definedName function="false" hidden="false" name="m_veneto" vbProcedure="false">[8]Veneto!$A$1</definedName>
    <definedName function="false" hidden="false" name="PERCENTUALI" vbProcedure="false">#REF!</definedName>
    <definedName function="false" hidden="false" name="print" vbProcedure="false">#REF!</definedName>
    <definedName function="false" hidden="false" name="Print_Area_MI" vbProcedure="false">#REF!</definedName>
    <definedName function="false" hidden="false" name="PRODOTTI" vbProcedure="false">#REF!</definedName>
    <definedName function="false" hidden="false" name="PROVA_12_97" vbProcedure="false">#REF!</definedName>
    <definedName function="false" hidden="false" name="Query2" vbProcedure="false">#REF!</definedName>
    <definedName function="false" hidden="false" name="qwe" vbProcedure="false">#REF!</definedName>
    <definedName function="false" hidden="false" name="re" vbProcedure="false">[1]Sheet1!$C$4</definedName>
    <definedName function="false" hidden="false" name="REGIONI" vbProcedure="false">#REF!</definedName>
    <definedName function="false" hidden="false" name="s" vbProcedure="false">[1]Sheet1!$C$30</definedName>
    <definedName function="false" hidden="false" name="TASSIANNUI" vbProcedure="false">#REF!</definedName>
    <definedName function="false" hidden="false" name="TASSITOTALI" vbProcedure="false">#REF!</definedName>
    <definedName function="false" hidden="false" name="Tav_1_1_CENTRO" vbProcedure="false">#REF!</definedName>
    <definedName function="false" hidden="false" name="Tav_1_1_ITALIA" vbProcedure="false">#REF!</definedName>
    <definedName function="false" hidden="false" name="Tav_1_1_MEZZOGIORNO" vbProcedure="false">#REF!</definedName>
    <definedName function="false" hidden="false" name="Tav_1_1_NE" vbProcedure="false">#REF!</definedName>
    <definedName function="false" hidden="false" name="Tav_1_1_NO" vbProcedure="false">#REF!</definedName>
    <definedName function="false" hidden="false" name="Tav_1_1_NORD" vbProcedure="false">#REF!</definedName>
    <definedName function="false" hidden="false" name="Tav_1_2_CENTRO" vbProcedure="false">#REF!</definedName>
    <definedName function="false" hidden="false" name="Tav_1_2_ITALIA" vbProcedure="false">#REF!</definedName>
    <definedName function="false" hidden="false" name="Tav_1_2_MEZZOGIORNO" vbProcedure="false">#REF!</definedName>
    <definedName function="false" hidden="false" name="Tav_1_2_NE" vbProcedure="false">#REF!</definedName>
    <definedName function="false" hidden="false" name="Tav_1_2_NO" vbProcedure="false">#REF!</definedName>
    <definedName function="false" hidden="false" name="Tav_1_2_NORD" vbProcedure="false">#REF!</definedName>
    <definedName function="false" hidden="false" name="Tav_2_1_CENTRO" vbProcedure="false">#REF!</definedName>
    <definedName function="false" hidden="false" name="Tav_2_1_ITALIA" vbProcedure="false">#REF!</definedName>
    <definedName function="false" hidden="false" name="Tav_2_1_MEZZOGIORNO" vbProcedure="false">#REF!</definedName>
    <definedName function="false" hidden="false" name="Tav_2_1_NE" vbProcedure="false">#REF!</definedName>
    <definedName function="false" hidden="false" name="Tav_2_1_NO" vbProcedure="false">#REF!</definedName>
    <definedName function="false" hidden="false" name="Tav_2_1_NORD" vbProcedure="false">#REF!</definedName>
    <definedName function="false" hidden="false" name="Tav_3_24_CENTRO" vbProcedure="false">#REF!</definedName>
    <definedName function="false" hidden="false" name="Tav_3_24_ITALIA" vbProcedure="false">#REF!</definedName>
    <definedName function="false" hidden="false" name="Tav_3_24_MEZZOGIORNO" vbProcedure="false">#REF!</definedName>
    <definedName function="false" hidden="false" name="Tav_3_24_NE" vbProcedure="false">#REF!</definedName>
    <definedName function="false" hidden="false" name="Tav_3_24_NO" vbProcedure="false">#REF!</definedName>
    <definedName function="false" hidden="false" name="Tav_3_24_NORD" vbProcedure="false">#REF!</definedName>
    <definedName function="false" hidden="false" name="Tav_3_25_CENTRO" vbProcedure="false">#REF!</definedName>
    <definedName function="false" hidden="false" name="Tav_3_25_ITALIA" vbProcedure="false">#REF!</definedName>
    <definedName function="false" hidden="false" name="Tav_3_25_MEZZOGIORNO" vbProcedure="false">#REF!</definedName>
    <definedName function="false" hidden="false" name="Tav_3_25_NE" vbProcedure="false">#REF!</definedName>
    <definedName function="false" hidden="false" name="Tav_3_25_NO" vbProcedure="false">#REF!</definedName>
    <definedName function="false" hidden="false" name="Tav_3_25_NORD" vbProcedure="false">#REF!</definedName>
    <definedName function="false" hidden="false" name="Tav_3_2_CENTRO" vbProcedure="false">#REF!</definedName>
    <definedName function="false" hidden="false" name="Tav_3_2_ITALIA" vbProcedure="false">#REF!</definedName>
    <definedName function="false" hidden="false" name="Tav_3_2_MEZZOGIORNO" vbProcedure="false">#REF!</definedName>
    <definedName function="false" hidden="false" name="Tav_3_2_NE" vbProcedure="false">#REF!</definedName>
    <definedName function="false" hidden="false" name="Tav_3_2_NO" vbProcedure="false">#REF!</definedName>
    <definedName function="false" hidden="false" name="Tav_3_2_NORD" vbProcedure="false">#REF!</definedName>
    <definedName function="false" hidden="false" name="Tav_3_3_CENTRO" vbProcedure="false">#REF!</definedName>
    <definedName function="false" hidden="false" name="Tav_3_3_ITALIA" vbProcedure="false">#REF!</definedName>
    <definedName function="false" hidden="false" name="Tav_3_3_MEZZOGIORNO" vbProcedure="false">#REF!</definedName>
    <definedName function="false" hidden="false" name="Tav_3_3_NE" vbProcedure="false">#REF!</definedName>
    <definedName function="false" hidden="false" name="Tav_3_3_NO" vbProcedure="false">#REF!</definedName>
    <definedName function="false" hidden="false" name="Tav_3_3_NORD" vbProcedure="false">#REF!</definedName>
    <definedName function="false" hidden="false" name="Tav_3_8_CENTRO" vbProcedure="false">#REF!</definedName>
    <definedName function="false" hidden="false" name="Tav_3_8_ITALIA" vbProcedure="false">#REF!</definedName>
    <definedName function="false" hidden="false" name="Tav_3_8_MEZZOGIORNO" vbProcedure="false">#REF!</definedName>
    <definedName function="false" hidden="false" name="Tav_3_8_NE" vbProcedure="false">#REF!</definedName>
    <definedName function="false" hidden="false" name="Tav_3_8_NO" vbProcedure="false">#REF!</definedName>
    <definedName function="false" hidden="false" name="Tav_3_8_NORD" vbProcedure="false">#REF!</definedName>
    <definedName function="false" hidden="false" name="Tav_4_3_CENTRO" vbProcedure="false">#REF!</definedName>
    <definedName function="false" hidden="false" name="Tav_4_3_ITALIA" vbProcedure="false">#REF!</definedName>
    <definedName function="false" hidden="false" name="Tav_4_3_MEZZOGIORNO" vbProcedure="false">#REF!</definedName>
    <definedName function="false" hidden="false" name="Tav_4_3_NE" vbProcedure="false">#REF!</definedName>
    <definedName function="false" hidden="false" name="Tav_4_3_NO" vbProcedure="false">#REF!</definedName>
    <definedName function="false" hidden="false" name="Tav_4_3_NORD" vbProcedure="false">#REF!</definedName>
    <definedName function="false" hidden="false" name="Tav_4_4_CENTRO" vbProcedure="false">#REF!</definedName>
    <definedName function="false" hidden="false" name="Tav_4_4_ITALIA" vbProcedure="false">#REF!</definedName>
    <definedName function="false" hidden="false" name="Tav_4_4_MEZZOGIORNO" vbProcedure="false">#REF!</definedName>
    <definedName function="false" hidden="false" name="Tav_4_4_NE" vbProcedure="false">#REF!</definedName>
    <definedName function="false" hidden="false" name="Tav_4_4_NO" vbProcedure="false">#REF!</definedName>
    <definedName function="false" hidden="false" name="Tav_4_4_NORD" vbProcedure="false">#REF!</definedName>
    <definedName function="false" hidden="false" name="Tav_4_5_CENTRO" vbProcedure="false">#REF!</definedName>
    <definedName function="false" hidden="false" name="Tav_4_5_ITALIA" vbProcedure="false">#REF!</definedName>
    <definedName function="false" hidden="false" name="Tav_4_5_MEZZOGIORNO" vbProcedure="false">#REF!</definedName>
    <definedName function="false" hidden="false" name="Tav_4_5_NE" vbProcedure="false">#REF!</definedName>
    <definedName function="false" hidden="false" name="Tav_4_5_NO" vbProcedure="false">#REF!</definedName>
    <definedName function="false" hidden="false" name="Tav_4_5_NORD" vbProcedure="false">#REF!</definedName>
    <definedName function="false" hidden="false" name="Tav_4_6_CENTRO" vbProcedure="false">#REF!</definedName>
    <definedName function="false" hidden="false" name="Tav_4_6_ITALIA" vbProcedure="false">#REF!</definedName>
    <definedName function="false" hidden="false" name="Tav_4_6_MEZZOGIORNO" vbProcedure="false">#REF!</definedName>
    <definedName function="false" hidden="false" name="Tav_4_6_NE" vbProcedure="false">#REF!</definedName>
    <definedName function="false" hidden="false" name="Tav_4_6_NO" vbProcedure="false">#REF!</definedName>
    <definedName function="false" hidden="false" name="Tav_4_6_NORD" vbProcedure="false">#REF!</definedName>
    <definedName function="false" hidden="false" name="Totale_Generale" vbProcedure="false">#REF!</definedName>
    <definedName function="false" hidden="false" name="VALORI" vbProcedure="false">#REF!</definedName>
    <definedName function="false" hidden="false" name="Vista1_C_FINE" vbProcedure="false">10</definedName>
    <definedName function="false" hidden="false" name="Vista1_C_INIZIO" vbProcedure="false">1</definedName>
    <definedName function="false" hidden="false" name="Vista1_DATASOURCE" vbProcedure="false">"icrf prod"</definedName>
    <definedName function="false" hidden="false" name="Vista1_DOMINIO_GENERALE" vbProcedure="false">"MiRAAF"</definedName>
    <definedName function="false" hidden="false" name="Vista1_DOMINIO_PARTICOLARE" vbProcedure="false">"ICRF (Access)"</definedName>
    <definedName function="false" hidden="false" name="Vista1_NUMERO_COLONNE" vbProcedure="false">10</definedName>
    <definedName function="false" hidden="false" name="Vista1_NUMERO_RIGHE" vbProcedure="false">647</definedName>
    <definedName function="false" hidden="false" name="Vista1_NumOBJECT_INFO" vbProcedure="false">7</definedName>
    <definedName function="false" hidden="false" name="Vista1_NumSQL" vbProcedure="false">2</definedName>
    <definedName function="false" hidden="false" name="Vista1_OBJECT_INFO1" vbProcedure="false">"CDG0A000236300E436F64696365207566666963696F07434F445F5546460131010001000000000000000300030051040000040000000100070006000000FFFFFFFF033231340F4E756D65726F2063616D70696F6E65084E554D5F43414D50013001000000000000000000030003005604000004000000010"</definedName>
    <definedName function="false" hidden="false" name="Vista1_OBJECT_INFO2" vbProcedure="false">"0070006000000FFFFFFFF03313630095469706F20656E74650B562D564552422D454E54450131010000000000000000000300030034030000040000000100070006000000FFFFFFFF0331353914416E6E6F20646920636F6D70696C617A696F6E650B562D564552422D414E4E4F013001000000010000000"</definedName>
    <definedName function="false" hidden="false" name="Vista1_OBJECT_INFO3" vbProcedure="false">"000030003006D0600000400000001000700060000000000000000000000000002393700FFFFFFFF033136311550726F677265737369766F206E656C6C27616E6E6F0C562D564552422D50524F4752013001000000000000000000030003006D060000040000000100070006000000FFFFFFFF033136320C5"</definedName>
    <definedName function="false" hidden="false" name="Vista1_OBJECT_INFO4" vbProcedure="false">"469706F2076657262616C650B562D564552422D5449504F0131010000000000000000000300030006040000040000000100070006000000FFFFFFFF0332313521436F646963652070726F646F74746F2028436C61737365207072696D61726961290A434F445F50524F445F3101300100000001000000000"</definedName>
    <definedName function="false" hidden="false" name="Vista1_OBJECT_INFO5" vbProcedure="false">"000000000B301000002000000010000000000000000000000000002373000FFFFFFFF033231362A436F646963652070726F646F74746F2028436C61737365207072696D6172696120636F6D706C657461290A434F445F50524F445F320130010001000000000000000000000049020000020000000100000"</definedName>
    <definedName function="false" hidden="false" name="Vista1_OBJECT_INFO6" vbProcedure="false">"0FFFFFFFF0332313723436F646963652070726F646F74746F2028436C61737365207365636F6E6461726961290A434F445F50524F445F3301300100010000000000000000000000670200000200000001000000FFFFFFFF033231382C436F646963652070726F646F74746F2028436C61737365207365636"</definedName>
    <definedName function="false" hidden="false" name="Vista1_OBJECT_INFO7" vbProcedure="false">"F6E646172696120636F6D706C657461290A434F445F50524F445F3401300100010000000000000000000000FE0100000200000001000000FFFFFFFF00000000064D69524141460D4943524620284163636573732900000100CDG"</definedName>
    <definedName function="false" hidden="false" name="Vista1_R_FINE" vbProcedure="false">648</definedName>
    <definedName function="false" hidden="false" name="Vista1_R_INIZIO" vbProcedure="false">1</definedName>
    <definedName function="false" hidden="false" name="Vista1_SQL1" vbProcedure="false">"SELECT V2_CAMP.V2_C_COD_UFF, V2_CAMP.V2_C_NUM_CAMP, V2_CAMP.V2_C_VERB_ENTE, V2_CAMP.V2_C_VERB_ANNO, V2_CAMP.V2_C_VERB_PROG, V2_CAMP.V2_C_VERB_TIPO, V2_CAMP.V2_C_PROD_CP, V2_CAMP.V2_C_PROD_CPC, V2_CAMP.V2_C_PROD_CS, V2_CAMP.V2_C_PROD_CSP FRO"</definedName>
    <definedName function="false" hidden="false" name="Vista1_SQL2" vbProcedure="false">"M V2_CAMP WHERE V2_CAMP.V2_C_VERB_ANNO = 97 AND V2_CAMP.V2_C_PROD_CP = 70  ORDER BY 1 ASC, 8 ASC, 9 ASC, 10 ASC"</definedName>
    <definedName function="false" hidden="false" name="w" vbProcedure="false">#REF!</definedName>
    <definedName function="false" hidden="false" name="ZONEALTIMETRICH" vbProcedure="false">#REF!</definedName>
    <definedName function="false" hidden="false" name="_2011" vbProcedure="false">#REF!</definedName>
    <definedName function="false" hidden="false" name="_Key1" vbProcedure="false">#REF!</definedName>
    <definedName function="false" hidden="false" name="_Order1" vbProcedure="false">255</definedName>
    <definedName function="false" hidden="false" name="_Regression_Int" vbProcedure="false">1</definedName>
    <definedName function="false" hidden="false" name="_Sort" vbProcedure="false">#REF!</definedName>
    <definedName function="false" hidden="false" localSheetId="6" name="a" vbProcedure="false">[1]Sheet1!$C$30</definedName>
    <definedName function="false" hidden="false" localSheetId="6" name="Anno" vbProcedure="false">'[2]1.01.1'!$C$3</definedName>
    <definedName function="false" hidden="false" localSheetId="6" name="Area_stampa_MI" vbProcedure="false">#REF!</definedName>
    <definedName function="false" hidden="false" localSheetId="6" name="ASSOLUTI" vbProcedure="false">#REF!</definedName>
    <definedName function="false" hidden="false" localSheetId="6" name="confr_azi_cens" vbProcedure="false">[3]confronti!$C$1</definedName>
    <definedName function="false" hidden="false" localSheetId="6" name="confr_ric_prev_94" vbProcedure="false">[3]confronti!$A$1</definedName>
    <definedName function="false" hidden="false" localSheetId="6" name="confr_sup_uba" vbProcedure="false">[4]confronti!$A$1:$K$35</definedName>
    <definedName function="false" hidden="false" localSheetId="6" name="CRF_CountryName" vbProcedure="false">[5]Sheet1!$C$4</definedName>
    <definedName function="false" hidden="false" localSheetId="6" name="CRF_InventoryYear" vbProcedure="false">[5]Sheet1!$C$6</definedName>
    <definedName function="false" hidden="false" localSheetId="6" name="CRF_Submission" vbProcedure="false">[5]Sheet1!$C$30</definedName>
    <definedName function="false" hidden="false" localSheetId="6" name="CRF_Summary2_Dyn10" vbProcedure="false">#REF!</definedName>
    <definedName function="false" hidden="false" localSheetId="6" name="CRF_Summary2_Dyn11" vbProcedure="false">#REF!</definedName>
    <definedName function="false" hidden="false" localSheetId="6" name="CRF_Summary2_Dyn12" vbProcedure="false">#REF!</definedName>
    <definedName function="false" hidden="false" localSheetId="6" name="CRF_Summary2_Dyn13" vbProcedure="false">#REF!</definedName>
    <definedName function="false" hidden="false" localSheetId="6" name="CRF_Summary2_Dyn14" vbProcedure="false">#REF!</definedName>
    <definedName function="false" hidden="false" localSheetId="6" name="CRF_Summary2_Dyn15" vbProcedure="false">#REF!</definedName>
    <definedName function="false" hidden="false" localSheetId="6" name="CRF_Summary2_Dyn16" vbProcedure="false">#REF!</definedName>
    <definedName function="false" hidden="false" localSheetId="6" name="CRF_Summary2_DynA41" vbProcedure="false">#REF!</definedName>
    <definedName function="false" hidden="false" localSheetId="6" name="CRF_Summary2_Main1" vbProcedure="false">#REF!</definedName>
    <definedName function="false" hidden="false" localSheetId="6" name="CRF_Summary2_Main2" vbProcedure="false">#REF!</definedName>
    <definedName function="false" hidden="false" localSheetId="6" name="CRF_Summary2_Main3" vbProcedure="false">#REF!</definedName>
    <definedName function="false" hidden="false" localSheetId="6" name="CRF_Table10s1_Dyn12" vbProcedure="false">[6]Table10s1!$A$1</definedName>
    <definedName function="false" hidden="false" localSheetId="6" name="CRF_Table10s1_Dyn13" vbProcedure="false">[6]Table10s1!$A$1</definedName>
    <definedName function="false" hidden="false" localSheetId="6" name="CRF_Table10s1_Dyn14" vbProcedure="false">[6]Table10s1!$A$1</definedName>
    <definedName function="false" hidden="false" localSheetId="6" name="CRF_Table10s1_Dyn15" vbProcedure="false">[6]Table10s1!$A$1</definedName>
    <definedName function="false" hidden="false" localSheetId="6" name="CRF_Table10s1_Dyn16" vbProcedure="false">[6]Table10s1!$A$1</definedName>
    <definedName function="false" hidden="false" localSheetId="6" name="CRF_Table10s1_Dyn17" vbProcedure="false">[6]Table10s1!$A$1</definedName>
    <definedName function="false" hidden="false" localSheetId="6" name="CRF_Table10s1_Dyn18" vbProcedure="false">[6]Table10s1!$A$1</definedName>
    <definedName function="false" hidden="false" localSheetId="6" name="CRF_Table10s1_Dyn19" vbProcedure="false">[6]Table10s1!$A$1</definedName>
    <definedName function="false" hidden="false" localSheetId="6" name="CRF_Table10s1_Dyn20" vbProcedure="false">[6]Table10s1!$A$1</definedName>
    <definedName function="false" hidden="false" localSheetId="6" name="CRF_Table10s1_Dyn21" vbProcedure="false">[6]Table10s1!$A$1</definedName>
    <definedName function="false" hidden="false" localSheetId="6" name="CRF_Table10s1_Dyn22" vbProcedure="false">[6]Table10s1!$A$1</definedName>
    <definedName function="false" hidden="false" localSheetId="6" name="CRF_Table10s2_Dyn10" vbProcedure="false">#REF!</definedName>
    <definedName function="false" hidden="false" localSheetId="6" name="CRF_Table10s2_Dyn11" vbProcedure="false">#REF!</definedName>
    <definedName function="false" hidden="false" localSheetId="6" name="CRF_Table10s2_Dyn12" vbProcedure="false">#REF!</definedName>
    <definedName function="false" hidden="false" localSheetId="6" name="CRF_Table10s2_Dyn13" vbProcedure="false">#REF!</definedName>
    <definedName function="false" hidden="false" localSheetId="6" name="CRF_Table10s2_Dyn14" vbProcedure="false">#REF!</definedName>
    <definedName function="false" hidden="false" localSheetId="6" name="CRF_Table10s2_Dyn15" vbProcedure="false">#REF!</definedName>
    <definedName function="false" hidden="false" localSheetId="6" name="CRF_Table10s2_Dyn16" vbProcedure="false">#REF!</definedName>
    <definedName function="false" hidden="false" localSheetId="6" name="CRF_Table10s2_Dyn17" vbProcedure="false">#REF!</definedName>
    <definedName function="false" hidden="false" localSheetId="6" name="CRF_Table10s2_Dyn18" vbProcedure="false">#REF!</definedName>
    <definedName function="false" hidden="false" localSheetId="6" name="CRF_Table10s2_Dyn19" vbProcedure="false">#REF!</definedName>
    <definedName function="false" hidden="false" localSheetId="6" name="CRF_Table10s2_Dyn20" vbProcedure="false">#REF!</definedName>
    <definedName function="false" hidden="false" localSheetId="6" name="CRF_Table10s2_Dyn21" vbProcedure="false">#REF!</definedName>
    <definedName function="false" hidden="false" localSheetId="6" name="CRF_Table10s2_Dyn22" vbProcedure="false">#REF!</definedName>
    <definedName function="false" hidden="false" localSheetId="6" name="CRF_Table10s2_DynA46" vbProcedure="false">#REF!</definedName>
    <definedName function="false" hidden="false" localSheetId="6" name="CRF_Table10s2_Main" vbProcedure="false">#REF!</definedName>
    <definedName function="false" hidden="false" localSheetId="6" name="CRF_Table10s3_Dyn10" vbProcedure="false">#REF!</definedName>
    <definedName function="false" hidden="false" localSheetId="6" name="CRF_Table10s3_Dyn11" vbProcedure="false">#REF!</definedName>
    <definedName function="false" hidden="false" localSheetId="6" name="CRF_Table10s3_Dyn12" vbProcedure="false">#REF!</definedName>
    <definedName function="false" hidden="false" localSheetId="6" name="CRF_Table10s3_Dyn13" vbProcedure="false">#REF!</definedName>
    <definedName function="false" hidden="false" localSheetId="6" name="CRF_Table10s3_Dyn14" vbProcedure="false">#REF!</definedName>
    <definedName function="false" hidden="false" localSheetId="6" name="CRF_Table10s3_Dyn15" vbProcedure="false">#REF!</definedName>
    <definedName function="false" hidden="false" localSheetId="6" name="CRF_Table10s3_Dyn16" vbProcedure="false">#REF!</definedName>
    <definedName function="false" hidden="false" localSheetId="6" name="CRF_Table10s3_Dyn17" vbProcedure="false">#REF!</definedName>
    <definedName function="false" hidden="false" localSheetId="6" name="CRF_Table10s3_Dyn18" vbProcedure="false">#REF!</definedName>
    <definedName function="false" hidden="false" localSheetId="6" name="CRF_Table10s3_Dyn19" vbProcedure="false">#REF!</definedName>
    <definedName function="false" hidden="false" localSheetId="6" name="CRF_Table10s3_Dyn20" vbProcedure="false">#REF!</definedName>
    <definedName function="false" hidden="false" localSheetId="6" name="CRF_Table10s3_Dyn21" vbProcedure="false">#REF!</definedName>
    <definedName function="false" hidden="false" localSheetId="6" name="CRF_Table10s3_Dyn22" vbProcedure="false">#REF!</definedName>
    <definedName function="false" hidden="false" localSheetId="6" name="CRF_Table10s3_DynA46" vbProcedure="false">#REF!</definedName>
    <definedName function="false" hidden="false" localSheetId="6" name="CRF_Table10s3_Main" vbProcedure="false">#REF!</definedName>
    <definedName function="false" hidden="false" localSheetId="6" name="CRF_Table10s5_Main1" vbProcedure="false">#REF!</definedName>
    <definedName function="false" hidden="false" localSheetId="6" name="CRF_Table10s5_Main2" vbProcedure="false">#REF!</definedName>
    <definedName function="false" hidden="false" localSheetId="6" name="d" vbProcedure="false">[1]Sheet1!$C$30</definedName>
    <definedName function="false" hidden="false" localSheetId="6" name="DIFFERENZE" vbProcedure="false">#REF!</definedName>
    <definedName function="false" hidden="false" localSheetId="6" name="dop" vbProcedure="false">[7]Abruzzo!$A$1</definedName>
    <definedName function="false" hidden="false" localSheetId="6" name="f_abruzzo" vbProcedure="false">[8]Abruzzo!$A$1</definedName>
    <definedName function="false" hidden="false" localSheetId="6" name="f_basilicata" vbProcedure="false">[8]Basilicata!$A$1</definedName>
    <definedName function="false" hidden="false" localSheetId="6" name="f_bolzano" vbProcedure="false">[8]Bolzano!$A$1</definedName>
    <definedName function="false" hidden="false" localSheetId="6" name="f_calabria" vbProcedure="false">[8]Calabria!$A$1</definedName>
    <definedName function="false" hidden="false" localSheetId="6" name="f_campania" vbProcedure="false">[8]Campania!$A$1</definedName>
    <definedName function="false" hidden="false" localSheetId="6" name="f_centro" vbProcedure="false">[8]Centro!$A$1</definedName>
    <definedName function="false" hidden="false" localSheetId="6" name="f_emiliaromagna" vbProcedure="false">'[8]Emilia Romagna'!$A$1</definedName>
    <definedName function="false" hidden="false" localSheetId="6" name="f_friuli" vbProcedure="false">[8]Friuli!$A$1</definedName>
    <definedName function="false" hidden="false" localSheetId="6" name="f_italia" vbProcedure="false">[8]ITALIA!$A$1</definedName>
    <definedName function="false" hidden="false" localSheetId="6" name="f_lazio" vbProcedure="false">[8]Lazio!$A$1</definedName>
    <definedName function="false" hidden="false" localSheetId="6" name="f_liguria" vbProcedure="false">[8]Liguria!$A$1</definedName>
    <definedName function="false" hidden="false" localSheetId="6" name="f_lombardia" vbProcedure="false">[8]Lombardia!$A$1</definedName>
    <definedName function="false" hidden="false" localSheetId="6" name="f_marche" vbProcedure="false">[8]Marche!$A$1</definedName>
    <definedName function="false" hidden="false" localSheetId="6" name="f_mezzogiorno" vbProcedure="false">[8]Mezzogiorno!$A$1</definedName>
    <definedName function="false" hidden="false" localSheetId="6" name="f_molise" vbProcedure="false">[8]Molise!$A$1</definedName>
    <definedName function="false" hidden="false" localSheetId="6" name="f_nord" vbProcedure="false">[8]Nord!$A$1</definedName>
    <definedName function="false" hidden="false" localSheetId="6" name="f_nordest" vbProcedure="false">'[8]Nord-Est'!$A$1</definedName>
    <definedName function="false" hidden="false" localSheetId="6" name="f_nordovest" vbProcedure="false">'[8]Nord-Ovest'!$A$1</definedName>
    <definedName function="false" hidden="false" localSheetId="6" name="f_piemonte" vbProcedure="false">[8]Piemonte!$A$1</definedName>
    <definedName function="false" hidden="false" localSheetId="6" name="f_puglia" vbProcedure="false">[8]Puglia!$A$1</definedName>
    <definedName function="false" hidden="false" localSheetId="6" name="f_sardegna" vbProcedure="false">[8]Sardegna!$A$1</definedName>
    <definedName function="false" hidden="false" localSheetId="6" name="f_sicilia" vbProcedure="false">[8]Sicilia!$A$1</definedName>
    <definedName function="false" hidden="false" localSheetId="6" name="f_toscana" vbProcedure="false">[8]Toscana!$A$1</definedName>
    <definedName function="false" hidden="false" localSheetId="6" name="f_trentino" vbProcedure="false">[8]Trentino!$A$1</definedName>
    <definedName function="false" hidden="false" localSheetId="6" name="f_trento" vbProcedure="false">[8]Trento!$A$1</definedName>
    <definedName function="false" hidden="false" localSheetId="6" name="f_umbria" vbProcedure="false">[8]Umbria!$A$1</definedName>
    <definedName function="false" hidden="false" localSheetId="6" name="f_valleaosta" vbProcedure="false">'[8]Valle d''Aosta'!$A$1</definedName>
    <definedName function="false" hidden="false" localSheetId="6" name="f_veneto" vbProcedure="false">[8]Veneto!$A$1</definedName>
    <definedName function="false" hidden="false" localSheetId="6" name="igp" vbProcedure="false">'[9]1.01.1'!$C$3</definedName>
    <definedName function="false" hidden="false" localSheetId="6" name="lop" vbProcedure="false">[10]confronti!$C$1</definedName>
    <definedName function="false" hidden="false" localSheetId="6" name="LOP_XLS" vbProcedure="false">#REF!</definedName>
    <definedName function="false" hidden="false" localSheetId="6" name="m_abruzzo" vbProcedure="false">[8]Abruzzo!$AU$1</definedName>
    <definedName function="false" hidden="false" localSheetId="6" name="m_basilicata" vbProcedure="false">[8]Basilicata!$A$1</definedName>
    <definedName function="false" hidden="false" localSheetId="6" name="m_bolzano" vbProcedure="false">[8]Bolzano!$A$1</definedName>
    <definedName function="false" hidden="false" localSheetId="6" name="m_calabria" vbProcedure="false">[8]Calabria!$A$1</definedName>
    <definedName function="false" hidden="false" localSheetId="6" name="m_campania" vbProcedure="false">[8]Campania!$A$1</definedName>
    <definedName function="false" hidden="false" localSheetId="6" name="m_centro" vbProcedure="false">[8]Centro!$A$1</definedName>
    <definedName function="false" hidden="false" localSheetId="6" name="m_emiliaromagna" vbProcedure="false">'[8]Emilia Romagna'!$A$1</definedName>
    <definedName function="false" hidden="false" localSheetId="6" name="m_friuli" vbProcedure="false">[8]Friuli!$A$1</definedName>
    <definedName function="false" hidden="false" localSheetId="6" name="m_italia" vbProcedure="false">[8]ITALIA!$A$1</definedName>
    <definedName function="false" hidden="false" localSheetId="6" name="m_lazio" vbProcedure="false">[8]Lazio!$A$1</definedName>
    <definedName function="false" hidden="false" localSheetId="6" name="m_liguria" vbProcedure="false">[8]Liguria!$A$1</definedName>
    <definedName function="false" hidden="false" localSheetId="6" name="m_lombardia" vbProcedure="false">[8]Lombardia!$A$1</definedName>
    <definedName function="false" hidden="false" localSheetId="6" name="m_marche" vbProcedure="false">[8]Marche!$A$1</definedName>
    <definedName function="false" hidden="false" localSheetId="6" name="m_mezzogiorno" vbProcedure="false">[8]Mezzogiorno!$A$1</definedName>
    <definedName function="false" hidden="false" localSheetId="6" name="m_molise" vbProcedure="false">[8]Molise!$A$1</definedName>
    <definedName function="false" hidden="false" localSheetId="6" name="m_nord" vbProcedure="false">[8]Nord!$A$1</definedName>
    <definedName function="false" hidden="false" localSheetId="6" name="m_nordest" vbProcedure="false">'[8]Nord-Est'!$A$1</definedName>
    <definedName function="false" hidden="false" localSheetId="6" name="m_nordovest" vbProcedure="false">'[8]Nord-Ovest'!$A$1</definedName>
    <definedName function="false" hidden="false" localSheetId="6" name="m_piemonte" vbProcedure="false">[8]Piemonte!$A$1</definedName>
    <definedName function="false" hidden="false" localSheetId="6" name="m_puglia" vbProcedure="false">[8]Puglia!$A$1</definedName>
    <definedName function="false" hidden="false" localSheetId="6" name="m_sardegna" vbProcedure="false">[8]Sardegna!$A$1</definedName>
    <definedName function="false" hidden="false" localSheetId="6" name="m_sicilia" vbProcedure="false">[8]Sicilia!$A$1</definedName>
    <definedName function="false" hidden="false" localSheetId="6" name="m_toscana" vbProcedure="false">[8]Toscana!$A$1</definedName>
    <definedName function="false" hidden="false" localSheetId="6" name="m_trentino" vbProcedure="false">[8]Trentino!$A$1</definedName>
    <definedName function="false" hidden="false" localSheetId="6" name="m_trento" vbProcedure="false">[8]Trento!$A$1</definedName>
    <definedName function="false" hidden="false" localSheetId="6" name="m_umbria" vbProcedure="false">[8]Umbria!$A$1</definedName>
    <definedName function="false" hidden="false" localSheetId="6" name="m_valleaosta" vbProcedure="false">'[8]Valle d''Aosta'!$A$1</definedName>
    <definedName function="false" hidden="false" localSheetId="6" name="m_veneto" vbProcedure="false">[8]Veneto!$A$1</definedName>
    <definedName function="false" hidden="false" localSheetId="6" name="PERCENTUALI" vbProcedure="false">#REF!</definedName>
    <definedName function="false" hidden="false" localSheetId="6" name="print" vbProcedure="false">#REF!</definedName>
    <definedName function="false" hidden="false" localSheetId="6" name="Print_Area_MI" vbProcedure="false">#REF!</definedName>
    <definedName function="false" hidden="false" localSheetId="6" name="PRODOTTI" vbProcedure="false">#REF!</definedName>
    <definedName function="false" hidden="false" localSheetId="6" name="PROVA_12_97" vbProcedure="false">#REF!</definedName>
    <definedName function="false" hidden="false" localSheetId="6" name="Query2" vbProcedure="false">#REF!</definedName>
    <definedName function="false" hidden="false" localSheetId="6" name="re" vbProcedure="false">[1]Sheet1!$C$4</definedName>
    <definedName function="false" hidden="false" localSheetId="6" name="REGIONI" vbProcedure="false">#REF!</definedName>
    <definedName function="false" hidden="false" localSheetId="6" name="s" vbProcedure="false">[1]Sheet1!$C$30</definedName>
    <definedName function="false" hidden="false" localSheetId="6" name="TASSIANNUI" vbProcedure="false">#REF!</definedName>
    <definedName function="false" hidden="false" localSheetId="6" name="TASSITOTALI" vbProcedure="false">#REF!</definedName>
    <definedName function="false" hidden="false" localSheetId="6" name="Tav_1_1_CENTRO" vbProcedure="false">#REF!</definedName>
    <definedName function="false" hidden="false" localSheetId="6" name="Tav_1_1_ITALIA" vbProcedure="false">#REF!</definedName>
    <definedName function="false" hidden="false" localSheetId="6" name="Tav_1_1_MEZZOGIORNO" vbProcedure="false">#REF!</definedName>
    <definedName function="false" hidden="false" localSheetId="6" name="Tav_1_1_NE" vbProcedure="false">#REF!</definedName>
    <definedName function="false" hidden="false" localSheetId="6" name="Tav_1_1_NO" vbProcedure="false">#REF!</definedName>
    <definedName function="false" hidden="false" localSheetId="6" name="Tav_1_1_NORD" vbProcedure="false">#REF!</definedName>
    <definedName function="false" hidden="false" localSheetId="6" name="Tav_1_2_CENTRO" vbProcedure="false">#REF!</definedName>
    <definedName function="false" hidden="false" localSheetId="6" name="Tav_1_2_ITALIA" vbProcedure="false">#REF!</definedName>
    <definedName function="false" hidden="false" localSheetId="6" name="Tav_1_2_MEZZOGIORNO" vbProcedure="false">#REF!</definedName>
    <definedName function="false" hidden="false" localSheetId="6" name="Tav_1_2_NE" vbProcedure="false">#REF!</definedName>
    <definedName function="false" hidden="false" localSheetId="6" name="Tav_1_2_NO" vbProcedure="false">#REF!</definedName>
    <definedName function="false" hidden="false" localSheetId="6" name="Tav_1_2_NORD" vbProcedure="false">#REF!</definedName>
    <definedName function="false" hidden="false" localSheetId="6" name="Tav_2_1_CENTRO" vbProcedure="false">#REF!</definedName>
    <definedName function="false" hidden="false" localSheetId="6" name="Tav_2_1_ITALIA" vbProcedure="false">#REF!</definedName>
    <definedName function="false" hidden="false" localSheetId="6" name="Tav_2_1_MEZZOGIORNO" vbProcedure="false">#REF!</definedName>
    <definedName function="false" hidden="false" localSheetId="6" name="Tav_2_1_NE" vbProcedure="false">#REF!</definedName>
    <definedName function="false" hidden="false" localSheetId="6" name="Tav_2_1_NO" vbProcedure="false">#REF!</definedName>
    <definedName function="false" hidden="false" localSheetId="6" name="Tav_2_1_NORD" vbProcedure="false">#REF!</definedName>
    <definedName function="false" hidden="false" localSheetId="6" name="Tav_3_24_CENTRO" vbProcedure="false">#REF!</definedName>
    <definedName function="false" hidden="false" localSheetId="6" name="Tav_3_24_ITALIA" vbProcedure="false">#REF!</definedName>
    <definedName function="false" hidden="false" localSheetId="6" name="Tav_3_24_MEZZOGIORNO" vbProcedure="false">#REF!</definedName>
    <definedName function="false" hidden="false" localSheetId="6" name="Tav_3_24_NE" vbProcedure="false">#REF!</definedName>
    <definedName function="false" hidden="false" localSheetId="6" name="Tav_3_24_NO" vbProcedure="false">#REF!</definedName>
    <definedName function="false" hidden="false" localSheetId="6" name="Tav_3_24_NORD" vbProcedure="false">#REF!</definedName>
    <definedName function="false" hidden="false" localSheetId="6" name="Tav_3_25_CENTRO" vbProcedure="false">#REF!</definedName>
    <definedName function="false" hidden="false" localSheetId="6" name="Tav_3_25_ITALIA" vbProcedure="false">#REF!</definedName>
    <definedName function="false" hidden="false" localSheetId="6" name="Tav_3_25_MEZZOGIORNO" vbProcedure="false">#REF!</definedName>
    <definedName function="false" hidden="false" localSheetId="6" name="Tav_3_25_NE" vbProcedure="false">#REF!</definedName>
    <definedName function="false" hidden="false" localSheetId="6" name="Tav_3_25_NO" vbProcedure="false">#REF!</definedName>
    <definedName function="false" hidden="false" localSheetId="6" name="Tav_3_25_NORD" vbProcedure="false">#REF!</definedName>
    <definedName function="false" hidden="false" localSheetId="6" name="Tav_3_2_CENTRO" vbProcedure="false">#REF!</definedName>
    <definedName function="false" hidden="false" localSheetId="6" name="Tav_3_2_ITALIA" vbProcedure="false">#REF!</definedName>
    <definedName function="false" hidden="false" localSheetId="6" name="Tav_3_2_MEZZOGIORNO" vbProcedure="false">#REF!</definedName>
    <definedName function="false" hidden="false" localSheetId="6" name="Tav_3_2_NE" vbProcedure="false">#REF!</definedName>
    <definedName function="false" hidden="false" localSheetId="6" name="Tav_3_2_NO" vbProcedure="false">#REF!</definedName>
    <definedName function="false" hidden="false" localSheetId="6" name="Tav_3_2_NORD" vbProcedure="false">#REF!</definedName>
    <definedName function="false" hidden="false" localSheetId="6" name="Tav_3_3_CENTRO" vbProcedure="false">#REF!</definedName>
    <definedName function="false" hidden="false" localSheetId="6" name="Tav_3_3_ITALIA" vbProcedure="false">#REF!</definedName>
    <definedName function="false" hidden="false" localSheetId="6" name="Tav_3_3_MEZZOGIORNO" vbProcedure="false">#REF!</definedName>
    <definedName function="false" hidden="false" localSheetId="6" name="Tav_3_3_NE" vbProcedure="false">#REF!</definedName>
    <definedName function="false" hidden="false" localSheetId="6" name="Tav_3_3_NO" vbProcedure="false">#REF!</definedName>
    <definedName function="false" hidden="false" localSheetId="6" name="Tav_3_3_NORD" vbProcedure="false">#REF!</definedName>
    <definedName function="false" hidden="false" localSheetId="6" name="Tav_3_8_CENTRO" vbProcedure="false">#REF!</definedName>
    <definedName function="false" hidden="false" localSheetId="6" name="Tav_3_8_ITALIA" vbProcedure="false">#REF!</definedName>
    <definedName function="false" hidden="false" localSheetId="6" name="Tav_3_8_MEZZOGIORNO" vbProcedure="false">#REF!</definedName>
    <definedName function="false" hidden="false" localSheetId="6" name="Tav_3_8_NE" vbProcedure="false">#REF!</definedName>
    <definedName function="false" hidden="false" localSheetId="6" name="Tav_3_8_NO" vbProcedure="false">#REF!</definedName>
    <definedName function="false" hidden="false" localSheetId="6" name="Tav_3_8_NORD" vbProcedure="false">#REF!</definedName>
    <definedName function="false" hidden="false" localSheetId="6" name="Tav_4_3_CENTRO" vbProcedure="false">#REF!</definedName>
    <definedName function="false" hidden="false" localSheetId="6" name="Tav_4_3_ITALIA" vbProcedure="false">#REF!</definedName>
    <definedName function="false" hidden="false" localSheetId="6" name="Tav_4_3_MEZZOGIORNO" vbProcedure="false">#REF!</definedName>
    <definedName function="false" hidden="false" localSheetId="6" name="Tav_4_3_NE" vbProcedure="false">#REF!</definedName>
    <definedName function="false" hidden="false" localSheetId="6" name="Tav_4_3_NO" vbProcedure="false">#REF!</definedName>
    <definedName function="false" hidden="false" localSheetId="6" name="Tav_4_3_NORD" vbProcedure="false">#REF!</definedName>
    <definedName function="false" hidden="false" localSheetId="6" name="Tav_4_4_CENTRO" vbProcedure="false">#REF!</definedName>
    <definedName function="false" hidden="false" localSheetId="6" name="Tav_4_4_ITALIA" vbProcedure="false">#REF!</definedName>
    <definedName function="false" hidden="false" localSheetId="6" name="Tav_4_4_MEZZOGIORNO" vbProcedure="false">#REF!</definedName>
    <definedName function="false" hidden="false" localSheetId="6" name="Tav_4_4_NE" vbProcedure="false">#REF!</definedName>
    <definedName function="false" hidden="false" localSheetId="6" name="Tav_4_4_NO" vbProcedure="false">#REF!</definedName>
    <definedName function="false" hidden="false" localSheetId="6" name="Tav_4_4_NORD" vbProcedure="false">#REF!</definedName>
    <definedName function="false" hidden="false" localSheetId="6" name="Tav_4_5_CENTRO" vbProcedure="false">#REF!</definedName>
    <definedName function="false" hidden="false" localSheetId="6" name="Tav_4_5_ITALIA" vbProcedure="false">#REF!</definedName>
    <definedName function="false" hidden="false" localSheetId="6" name="Tav_4_5_MEZZOGIORNO" vbProcedure="false">#REF!</definedName>
    <definedName function="false" hidden="false" localSheetId="6" name="Tav_4_5_NE" vbProcedure="false">#REF!</definedName>
    <definedName function="false" hidden="false" localSheetId="6" name="Tav_4_5_NO" vbProcedure="false">#REF!</definedName>
    <definedName function="false" hidden="false" localSheetId="6" name="Tav_4_5_NORD" vbProcedure="false">#REF!</definedName>
    <definedName function="false" hidden="false" localSheetId="6" name="Tav_4_6_CENTRO" vbProcedure="false">#REF!</definedName>
    <definedName function="false" hidden="false" localSheetId="6" name="Tav_4_6_ITALIA" vbProcedure="false">#REF!</definedName>
    <definedName function="false" hidden="false" localSheetId="6" name="Tav_4_6_MEZZOGIORNO" vbProcedure="false">#REF!</definedName>
    <definedName function="false" hidden="false" localSheetId="6" name="Tav_4_6_NE" vbProcedure="false">#REF!</definedName>
    <definedName function="false" hidden="false" localSheetId="6" name="Tav_4_6_NO" vbProcedure="false">#REF!</definedName>
    <definedName function="false" hidden="false" localSheetId="6" name="Tav_4_6_NORD" vbProcedure="false">#REF!</definedName>
    <definedName function="false" hidden="false" localSheetId="6" name="Totale_Generale" vbProcedure="false">#REF!</definedName>
    <definedName function="false" hidden="false" localSheetId="6" name="VALORI" vbProcedure="false">#REF!</definedName>
    <definedName function="false" hidden="false" localSheetId="6" name="ZONEALTIMETRICH" vbProcedure="false">#REF!</definedName>
    <definedName function="false" hidden="false" localSheetId="6" name="_Key1" vbProcedure="false">#REF!</definedName>
    <definedName function="false" hidden="false" localSheetId="6" name="_Sort" vbProcedure="false">#REF!</definedName>
    <definedName function="false" hidden="false" localSheetId="7" name="Anno" vbProcedure="false">'[2]1.01.1'!$C$3</definedName>
    <definedName function="false" hidden="false" localSheetId="7" name="Area_stampa_MI" vbProcedure="false">#REF!</definedName>
    <definedName function="false" hidden="false" localSheetId="7" name="f_abruzzo" vbProcedure="false">[8]Abruzzo!$A$1</definedName>
    <definedName function="false" hidden="false" localSheetId="7" name="f_basilicata" vbProcedure="false">[8]Basilicata!$A$1</definedName>
    <definedName function="false" hidden="false" localSheetId="7" name="f_bolzano" vbProcedure="false">[8]Bolzano!$A$1</definedName>
    <definedName function="false" hidden="false" localSheetId="7" name="f_calabria" vbProcedure="false">[8]Calabria!$A$1</definedName>
    <definedName function="false" hidden="false" localSheetId="7" name="f_campania" vbProcedure="false">[8]Campania!$A$1</definedName>
    <definedName function="false" hidden="false" localSheetId="7" name="f_centro" vbProcedure="false">[8]Centro!$A$1</definedName>
    <definedName function="false" hidden="false" localSheetId="7" name="f_emiliaromagna" vbProcedure="false">'[8]Emilia Romagna'!$A$1</definedName>
    <definedName function="false" hidden="false" localSheetId="7" name="f_friuli" vbProcedure="false">[8]Friuli!$A$1</definedName>
    <definedName function="false" hidden="false" localSheetId="7" name="f_italia" vbProcedure="false">[8]ITALIA!$A$1</definedName>
    <definedName function="false" hidden="false" localSheetId="7" name="f_lazio" vbProcedure="false">[8]Lazio!$A$1</definedName>
    <definedName function="false" hidden="false" localSheetId="7" name="f_liguria" vbProcedure="false">[8]Liguria!$A$1</definedName>
    <definedName function="false" hidden="false" localSheetId="7" name="f_lombardia" vbProcedure="false">[8]Lombardia!$A$1</definedName>
    <definedName function="false" hidden="false" localSheetId="7" name="f_marche" vbProcedure="false">[8]Marche!$A$1</definedName>
    <definedName function="false" hidden="false" localSheetId="7" name="f_mezzogiorno" vbProcedure="false">[8]Mezzogiorno!$A$1</definedName>
    <definedName function="false" hidden="false" localSheetId="7" name="f_molise" vbProcedure="false">[8]Molise!$A$1</definedName>
    <definedName function="false" hidden="false" localSheetId="7" name="f_nord" vbProcedure="false">[8]Nord!$A$1</definedName>
    <definedName function="false" hidden="false" localSheetId="7" name="f_nordest" vbProcedure="false">'[8]Nord-Est'!$A$1</definedName>
    <definedName function="false" hidden="false" localSheetId="7" name="f_nordovest" vbProcedure="false">'[8]Nord-Ovest'!$A$1</definedName>
    <definedName function="false" hidden="false" localSheetId="7" name="f_piemonte" vbProcedure="false">[8]Piemonte!$A$1</definedName>
    <definedName function="false" hidden="false" localSheetId="7" name="f_puglia" vbProcedure="false">[8]Puglia!$A$1</definedName>
    <definedName function="false" hidden="false" localSheetId="7" name="f_sardegna" vbProcedure="false">[8]Sardegna!$A$1</definedName>
    <definedName function="false" hidden="false" localSheetId="7" name="f_sicilia" vbProcedure="false">[8]Sicilia!$A$1</definedName>
    <definedName function="false" hidden="false" localSheetId="7" name="f_toscana" vbProcedure="false">[8]Toscana!$A$1</definedName>
    <definedName function="false" hidden="false" localSheetId="7" name="f_trentino" vbProcedure="false">[8]Trentino!$A$1</definedName>
    <definedName function="false" hidden="false" localSheetId="7" name="f_trento" vbProcedure="false">[8]Trento!$A$1</definedName>
    <definedName function="false" hidden="false" localSheetId="7" name="f_umbria" vbProcedure="false">[8]Umbria!$A$1</definedName>
    <definedName function="false" hidden="false" localSheetId="7" name="f_valleaosta" vbProcedure="false">'[8]Valle d''Aosta'!$A$1</definedName>
    <definedName function="false" hidden="false" localSheetId="7" name="f_veneto" vbProcedure="false">[8]Veneto!$A$1</definedName>
    <definedName function="false" hidden="false" localSheetId="7" name="m_abruzzo" vbProcedure="false">[8]Abruzzo!$A$11777</definedName>
    <definedName function="false" hidden="false" localSheetId="7" name="m_basilicata" vbProcedure="false">[8]Basilicata!$A$1</definedName>
    <definedName function="false" hidden="false" localSheetId="7" name="m_bolzano" vbProcedure="false">[8]Bolzano!$A$1</definedName>
    <definedName function="false" hidden="false" localSheetId="7" name="m_calabria" vbProcedure="false">[8]Calabria!$A$1</definedName>
    <definedName function="false" hidden="false" localSheetId="7" name="m_campania" vbProcedure="false">[8]Campania!$A$1</definedName>
    <definedName function="false" hidden="false" localSheetId="7" name="m_centro" vbProcedure="false">[8]Centro!$A$1</definedName>
    <definedName function="false" hidden="false" localSheetId="7" name="m_emiliaromagna" vbProcedure="false">'[8]Emilia Romagna'!$A$1</definedName>
    <definedName function="false" hidden="false" localSheetId="7" name="m_friuli" vbProcedure="false">[8]Friuli!$A$1</definedName>
    <definedName function="false" hidden="false" localSheetId="7" name="m_italia" vbProcedure="false">[8]ITALIA!$A$1</definedName>
    <definedName function="false" hidden="false" localSheetId="7" name="m_lazio" vbProcedure="false">[8]Lazio!$A$1</definedName>
    <definedName function="false" hidden="false" localSheetId="7" name="m_liguria" vbProcedure="false">[8]Liguria!$A$1</definedName>
    <definedName function="false" hidden="false" localSheetId="7" name="m_lombardia" vbProcedure="false">[8]Lombardia!$A$1</definedName>
    <definedName function="false" hidden="false" localSheetId="7" name="m_marche" vbProcedure="false">[8]Marche!$A$1</definedName>
    <definedName function="false" hidden="false" localSheetId="7" name="m_mezzogiorno" vbProcedure="false">[8]Mezzogiorno!$A$1</definedName>
    <definedName function="false" hidden="false" localSheetId="7" name="m_molise" vbProcedure="false">[8]Molise!$A$1</definedName>
    <definedName function="false" hidden="false" localSheetId="7" name="m_nord" vbProcedure="false">[8]Nord!$A$1</definedName>
    <definedName function="false" hidden="false" localSheetId="7" name="m_nordest" vbProcedure="false">'[8]Nord-Est'!$A$1</definedName>
    <definedName function="false" hidden="false" localSheetId="7" name="m_nordovest" vbProcedure="false">'[8]Nord-Ovest'!$A$1</definedName>
    <definedName function="false" hidden="false" localSheetId="7" name="m_piemonte" vbProcedure="false">[8]Piemonte!$A$1</definedName>
    <definedName function="false" hidden="false" localSheetId="7" name="m_puglia" vbProcedure="false">[8]Puglia!$A$1</definedName>
    <definedName function="false" hidden="false" localSheetId="7" name="m_sardegna" vbProcedure="false">[8]Sardegna!$A$1</definedName>
    <definedName function="false" hidden="false" localSheetId="7" name="m_sicilia" vbProcedure="false">[8]Sicilia!$A$1</definedName>
    <definedName function="false" hidden="false" localSheetId="7" name="m_toscana" vbProcedure="false">[8]Toscana!$A$1</definedName>
    <definedName function="false" hidden="false" localSheetId="7" name="m_trentino" vbProcedure="false">[8]Trentino!$A$1</definedName>
    <definedName function="false" hidden="false" localSheetId="7" name="m_trento" vbProcedure="false">[8]Trento!$A$1</definedName>
    <definedName function="false" hidden="false" localSheetId="7" name="m_umbria" vbProcedure="false">[8]Umbria!$A$1</definedName>
    <definedName function="false" hidden="false" localSheetId="7" name="m_valleaosta" vbProcedure="false">'[8]Valle d''Aosta'!$A$1</definedName>
    <definedName function="false" hidden="false" localSheetId="7" name="m_veneto" vbProcedure="false">[8]Veneto!$A$1</definedName>
    <definedName function="false" hidden="false" localSheetId="7" name="print" vbProcedure="false">#REF!</definedName>
    <definedName function="false" hidden="false" localSheetId="7" name="Print_Area_MI" vbProcedure="false">#REF!</definedName>
    <definedName function="false" hidden="false" localSheetId="7" name="PRODOTTI" vbProcedure="false">#REF!</definedName>
    <definedName function="false" hidden="false" localSheetId="7" name="Query2" vbProcedure="false">#REF!</definedName>
    <definedName function="false" hidden="false" localSheetId="7" name="REGIONI" vbProcedure="false">#REF!</definedName>
    <definedName function="false" hidden="false" localSheetId="7" name="Tav_1_1_CENTRO" vbProcedure="false">#REF!</definedName>
    <definedName function="false" hidden="false" localSheetId="7" name="Tav_1_1_ITALIA" vbProcedure="false">#REF!</definedName>
    <definedName function="false" hidden="false" localSheetId="7" name="Tav_1_1_MEZZOGIORNO" vbProcedure="false">#REF!</definedName>
    <definedName function="false" hidden="false" localSheetId="7" name="Tav_1_1_NE" vbProcedure="false">#REF!</definedName>
    <definedName function="false" hidden="false" localSheetId="7" name="Tav_1_1_NO" vbProcedure="false">#REF!</definedName>
    <definedName function="false" hidden="false" localSheetId="7" name="Tav_1_1_NORD" vbProcedure="false">#REF!</definedName>
    <definedName function="false" hidden="false" localSheetId="7" name="Tav_2_1_CENTRO" vbProcedure="false">#REF!</definedName>
    <definedName function="false" hidden="false" localSheetId="7" name="Tav_2_1_ITALIA" vbProcedure="false">#REF!</definedName>
    <definedName function="false" hidden="false" localSheetId="7" name="Tav_2_1_MEZZOGIORNO" vbProcedure="false">#REF!</definedName>
    <definedName function="false" hidden="false" localSheetId="7" name="Tav_2_1_NE" vbProcedure="false">#REF!</definedName>
    <definedName function="false" hidden="false" localSheetId="7" name="Tav_2_1_NO" vbProcedure="false">#REF!</definedName>
    <definedName function="false" hidden="false" localSheetId="7" name="Tav_2_1_NORD" vbProcedure="false">#REF!</definedName>
    <definedName function="false" hidden="false" localSheetId="7" name="Tav_3_24_CENTRO" vbProcedure="false">#REF!</definedName>
    <definedName function="false" hidden="false" localSheetId="7" name="Tav_3_24_ITALIA" vbProcedure="false">#REF!</definedName>
    <definedName function="false" hidden="false" localSheetId="7" name="Tav_3_24_MEZZOGIORNO" vbProcedure="false">#REF!</definedName>
    <definedName function="false" hidden="false" localSheetId="7" name="Tav_3_24_NE" vbProcedure="false">#REF!</definedName>
    <definedName function="false" hidden="false" localSheetId="7" name="Tav_3_24_NO" vbProcedure="false">#REF!</definedName>
    <definedName function="false" hidden="false" localSheetId="7" name="Tav_3_24_NORD" vbProcedure="false">#REF!</definedName>
    <definedName function="false" hidden="false" localSheetId="7" name="Tav_3_25_CENTRO" vbProcedure="false">#REF!</definedName>
    <definedName function="false" hidden="false" localSheetId="7" name="Tav_3_25_ITALIA" vbProcedure="false">#REF!</definedName>
    <definedName function="false" hidden="false" localSheetId="7" name="Tav_3_25_MEZZOGIORNO" vbProcedure="false">#REF!</definedName>
    <definedName function="false" hidden="false" localSheetId="7" name="Tav_3_25_NE" vbProcedure="false">#REF!</definedName>
    <definedName function="false" hidden="false" localSheetId="7" name="Tav_3_25_NO" vbProcedure="false">#REF!</definedName>
    <definedName function="false" hidden="false" localSheetId="7" name="Tav_3_25_NORD" vbProcedure="false">#REF!</definedName>
    <definedName function="false" hidden="false" localSheetId="7" name="Tav_3_2_CENTRO" vbProcedure="false">#REF!</definedName>
    <definedName function="false" hidden="false" localSheetId="7" name="Tav_3_2_ITALIA" vbProcedure="false">#REF!</definedName>
    <definedName function="false" hidden="false" localSheetId="7" name="Tav_3_2_MEZZOGIORNO" vbProcedure="false">#REF!</definedName>
    <definedName function="false" hidden="false" localSheetId="7" name="Tav_3_2_NE" vbProcedure="false">#REF!</definedName>
    <definedName function="false" hidden="false" localSheetId="7" name="Tav_3_2_NO" vbProcedure="false">#REF!</definedName>
    <definedName function="false" hidden="false" localSheetId="7" name="Tav_3_2_NORD" vbProcedure="false">#REF!</definedName>
    <definedName function="false" hidden="false" localSheetId="7" name="Tav_3_3_CENTRO" vbProcedure="false">#REF!</definedName>
    <definedName function="false" hidden="false" localSheetId="7" name="Tav_3_3_ITALIA" vbProcedure="false">#REF!</definedName>
    <definedName function="false" hidden="false" localSheetId="7" name="Tav_3_3_MEZZOGIORNO" vbProcedure="false">#REF!</definedName>
    <definedName function="false" hidden="false" localSheetId="7" name="Tav_3_3_NE" vbProcedure="false">#REF!</definedName>
    <definedName function="false" hidden="false" localSheetId="7" name="Tav_3_3_NO" vbProcedure="false">#REF!</definedName>
    <definedName function="false" hidden="false" localSheetId="7" name="Tav_3_3_NORD" vbProcedure="false">#REF!</definedName>
    <definedName function="false" hidden="false" localSheetId="7" name="Tav_3_8_CENTRO" vbProcedure="false">#REF!</definedName>
    <definedName function="false" hidden="false" localSheetId="7" name="Tav_3_8_ITALIA" vbProcedure="false">#REF!</definedName>
    <definedName function="false" hidden="false" localSheetId="7" name="Tav_3_8_MEZZOGIORNO" vbProcedure="false">#REF!</definedName>
    <definedName function="false" hidden="false" localSheetId="7" name="Tav_3_8_NE" vbProcedure="false">#REF!</definedName>
    <definedName function="false" hidden="false" localSheetId="7" name="Tav_3_8_NO" vbProcedure="false">#REF!</definedName>
    <definedName function="false" hidden="false" localSheetId="7" name="Tav_3_8_NORD" vbProcedure="false">#REF!</definedName>
    <definedName function="false" hidden="false" localSheetId="7" name="Tav_4_4_CENTRO" vbProcedure="false">#REF!</definedName>
    <definedName function="false" hidden="false" localSheetId="7" name="Tav_4_4_ITALIA" vbProcedure="false">#REF!</definedName>
    <definedName function="false" hidden="false" localSheetId="7" name="Tav_4_4_MEZZOGIORNO" vbProcedure="false">#REF!</definedName>
    <definedName function="false" hidden="false" localSheetId="7" name="Tav_4_4_NE" vbProcedure="false">#REF!</definedName>
    <definedName function="false" hidden="false" localSheetId="7" name="Tav_4_4_NO" vbProcedure="false">#REF!</definedName>
    <definedName function="false" hidden="false" localSheetId="7" name="Tav_4_4_NORD" vbProcedure="false">#REF!</definedName>
    <definedName function="false" hidden="false" localSheetId="7" name="Tav_4_5_CENTRO" vbProcedure="false">#REF!</definedName>
    <definedName function="false" hidden="false" localSheetId="7" name="Tav_4_5_ITALIA" vbProcedure="false">#REF!</definedName>
    <definedName function="false" hidden="false" localSheetId="7" name="Tav_4_5_MEZZOGIORNO" vbProcedure="false">#REF!</definedName>
    <definedName function="false" hidden="false" localSheetId="7" name="Tav_4_5_NE" vbProcedure="false">#REF!</definedName>
    <definedName function="false" hidden="false" localSheetId="7" name="Tav_4_5_NO" vbProcedure="false">#REF!</definedName>
    <definedName function="false" hidden="false" localSheetId="7" name="Tav_4_5_NORD" vbProcedure="false">#REF!</definedName>
    <definedName function="false" hidden="false" localSheetId="7" name="Tav_4_6_CENTRO" vbProcedure="false">#REF!</definedName>
    <definedName function="false" hidden="false" localSheetId="7" name="Tav_4_6_ITALIA" vbProcedure="false">#REF!</definedName>
    <definedName function="false" hidden="false" localSheetId="7" name="Tav_4_6_MEZZOGIORNO" vbProcedure="false">#REF!</definedName>
    <definedName function="false" hidden="false" localSheetId="7" name="Tav_4_6_NE" vbProcedure="false">#REF!</definedName>
    <definedName function="false" hidden="false" localSheetId="7" name="Tav_4_6_NO" vbProcedure="false">#REF!</definedName>
    <definedName function="false" hidden="false" localSheetId="7" name="Tav_4_6_NORD" vbProcedure="false">#REF!</definedName>
    <definedName function="false" hidden="false" localSheetId="7" name="Totale_Generale" vbProcedure="false">#REF!</definedName>
    <definedName function="false" hidden="false" localSheetId="7" name="VALORI" vbProcedure="false">#REF!</definedName>
    <definedName function="false" hidden="false" localSheetId="7" name="_Key1" vbProcedure="false">#REF!</definedName>
    <definedName function="false" hidden="false" localSheetId="7" name="_Sort" vbProcedure="false">#REF!</definedName>
    <definedName function="false" hidden="false" localSheetId="10" name="Print_Area_MI" vbProcedure="false">#REF!</definedName>
    <definedName function="false" hidden="false" localSheetId="14" name="Excel_BuiltIn__FilterDatabase" vbProcedure="false">A15!$A$4:$C$4</definedName>
    <definedName function="false" hidden="false" localSheetId="15" name="articolo_10_" vbProcedure="false">#REF!</definedName>
    <definedName function="false" hidden="false" localSheetId="15" name="articolo_11_" vbProcedure="false">#REF!</definedName>
    <definedName function="false" hidden="false" localSheetId="15" name="articolo_12_" vbProcedure="false">#REF!</definedName>
    <definedName function="false" hidden="false" localSheetId="15" name="articolo_13_" vbProcedure="false">#REF!</definedName>
    <definedName function="false" hidden="false" localSheetId="15" name="articolo_14_" vbProcedure="false">#REF!</definedName>
    <definedName function="false" hidden="false" localSheetId="15" name="articolo_15_" vbProcedure="false">#REF!</definedName>
    <definedName function="false" hidden="false" localSheetId="15" name="articolo_16_" vbProcedure="false">#REF!</definedName>
    <definedName function="false" hidden="false" localSheetId="15" name="articolo_17_" vbProcedure="false">#REF!</definedName>
    <definedName function="false" hidden="false" localSheetId="15" name="articolo_18_" vbProcedure="false">#REF!</definedName>
    <definedName function="false" hidden="false" localSheetId="15" name="articolo_19_" vbProcedure="false">#REF!</definedName>
    <definedName function="false" hidden="false" localSheetId="15" name="articolo_20_" vbProcedure="false">#REF!</definedName>
    <definedName function="false" hidden="false" localSheetId="15" name="articolo_4_" vbProcedure="false">#REF!</definedName>
    <definedName function="false" hidden="false" localSheetId="15" name="articolo_5_" vbProcedure="false">#REF!</definedName>
    <definedName function="false" hidden="false" localSheetId="15" name="articolo_6_" vbProcedure="false">#REF!</definedName>
    <definedName function="false" hidden="false" localSheetId="15" name="articolo_7_" vbProcedure="false">#REF!</definedName>
    <definedName function="false" hidden="false" localSheetId="15" name="articolo_8_" vbProcedure="false">#REF!</definedName>
    <definedName function="false" hidden="false" localSheetId="15" name="articolo_9_" vbProcedure="false">#REF!</definedName>
    <definedName function="false" hidden="false" localSheetId="15" name="_Hlt353530941" vbProcedure="false">A16!$B$42</definedName>
    <definedName function="false" hidden="false" localSheetId="17" name="Area_stampa_MI" vbProcedure="false">#REF!</definedName>
    <definedName function="false" hidden="false" localSheetId="17" name="ASSOLUTI" vbProcedure="false">#REF!</definedName>
    <definedName function="false" hidden="false" localSheetId="17" name="confr_azi_cens" vbProcedure="false">[3]confronti!$A$1</definedName>
    <definedName function="false" hidden="false" localSheetId="17" name="confr_ric_prev_94" vbProcedure="false">[3]confronti!$A$3</definedName>
    <definedName function="false" hidden="false" localSheetId="17" name="CRF_Summary2_Dyn10" vbProcedure="false">#REF!</definedName>
    <definedName function="false" hidden="false" localSheetId="17" name="CRF_Summary2_Dyn11" vbProcedure="false">#REF!</definedName>
    <definedName function="false" hidden="false" localSheetId="17" name="CRF_Summary2_Dyn12" vbProcedure="false">#REF!</definedName>
    <definedName function="false" hidden="false" localSheetId="17" name="CRF_Summary2_Dyn13" vbProcedure="false">#REF!</definedName>
    <definedName function="false" hidden="false" localSheetId="17" name="CRF_Summary2_Dyn14" vbProcedure="false">#REF!</definedName>
    <definedName function="false" hidden="false" localSheetId="17" name="CRF_Summary2_Dyn15" vbProcedure="false">#REF!</definedName>
    <definedName function="false" hidden="false" localSheetId="17" name="CRF_Summary2_Dyn16" vbProcedure="false">#REF!</definedName>
    <definedName function="false" hidden="false" localSheetId="17" name="CRF_Summary2_DynA41" vbProcedure="false">#REF!</definedName>
    <definedName function="false" hidden="false" localSheetId="17" name="CRF_Summary2_Main1" vbProcedure="false">#REF!</definedName>
    <definedName function="false" hidden="false" localSheetId="17" name="CRF_Summary2_Main2" vbProcedure="false">#REF!</definedName>
    <definedName function="false" hidden="false" localSheetId="17" name="CRF_Summary2_Main3" vbProcedure="false">#REF!</definedName>
    <definedName function="false" hidden="false" localSheetId="17" name="CRF_Table10s1_Dyn12" vbProcedure="false">[6]Table10s1!$A$1</definedName>
    <definedName function="false" hidden="false" localSheetId="17" name="CRF_Table10s1_Dyn13" vbProcedure="false">[6]Table10s1!$A$1</definedName>
    <definedName function="false" hidden="false" localSheetId="17" name="CRF_Table10s1_Dyn14" vbProcedure="false">[6]Table10s1!$A$1</definedName>
    <definedName function="false" hidden="false" localSheetId="17" name="CRF_Table10s1_Dyn15" vbProcedure="false">[6]Table10s1!$A$1</definedName>
    <definedName function="false" hidden="false" localSheetId="17" name="CRF_Table10s1_Dyn16" vbProcedure="false">[6]Table10s1!$A$1</definedName>
    <definedName function="false" hidden="false" localSheetId="17" name="CRF_Table10s1_Dyn17" vbProcedure="false">[6]Table10s1!$A$1</definedName>
    <definedName function="false" hidden="false" localSheetId="17" name="CRF_Table10s1_Dyn18" vbProcedure="false">[6]Table10s1!$A$1</definedName>
    <definedName function="false" hidden="false" localSheetId="17" name="CRF_Table10s1_Dyn19" vbProcedure="false">[6]Table10s1!$A$1</definedName>
    <definedName function="false" hidden="false" localSheetId="17" name="CRF_Table10s1_Dyn20" vbProcedure="false">[6]Table10s1!$A$1</definedName>
    <definedName function="false" hidden="false" localSheetId="17" name="CRF_Table10s1_Dyn21" vbProcedure="false">[6]Table10s1!$A$1</definedName>
    <definedName function="false" hidden="false" localSheetId="17" name="CRF_Table10s1_Dyn22" vbProcedure="false">[6]Table10s1!$A$1</definedName>
    <definedName function="false" hidden="false" localSheetId="17" name="CRF_Table10s2_Dyn10" vbProcedure="false">#REF!</definedName>
    <definedName function="false" hidden="false" localSheetId="17" name="CRF_Table10s2_Dyn11" vbProcedure="false">#REF!</definedName>
    <definedName function="false" hidden="false" localSheetId="17" name="CRF_Table10s2_Dyn12" vbProcedure="false">#REF!</definedName>
    <definedName function="false" hidden="false" localSheetId="17" name="CRF_Table10s2_Dyn13" vbProcedure="false">#REF!</definedName>
    <definedName function="false" hidden="false" localSheetId="17" name="CRF_Table10s2_Dyn14" vbProcedure="false">#REF!</definedName>
    <definedName function="false" hidden="false" localSheetId="17" name="CRF_Table10s2_Dyn15" vbProcedure="false">#REF!</definedName>
    <definedName function="false" hidden="false" localSheetId="17" name="CRF_Table10s2_Dyn16" vbProcedure="false">#REF!</definedName>
    <definedName function="false" hidden="false" localSheetId="17" name="CRF_Table10s2_Dyn17" vbProcedure="false">#REF!</definedName>
    <definedName function="false" hidden="false" localSheetId="17" name="CRF_Table10s2_Dyn18" vbProcedure="false">#REF!</definedName>
    <definedName function="false" hidden="false" localSheetId="17" name="CRF_Table10s2_Dyn19" vbProcedure="false">#REF!</definedName>
    <definedName function="false" hidden="false" localSheetId="17" name="CRF_Table10s2_Dyn20" vbProcedure="false">#REF!</definedName>
    <definedName function="false" hidden="false" localSheetId="17" name="CRF_Table10s2_Dyn21" vbProcedure="false">#REF!</definedName>
    <definedName function="false" hidden="false" localSheetId="17" name="CRF_Table10s2_Dyn22" vbProcedure="false">#REF!</definedName>
    <definedName function="false" hidden="false" localSheetId="17" name="CRF_Table10s2_DynA46" vbProcedure="false">#REF!</definedName>
    <definedName function="false" hidden="false" localSheetId="17" name="CRF_Table10s2_Main" vbProcedure="false">#REF!</definedName>
    <definedName function="false" hidden="false" localSheetId="17" name="CRF_Table10s3_Dyn10" vbProcedure="false">#REF!</definedName>
    <definedName function="false" hidden="false" localSheetId="17" name="CRF_Table10s3_Dyn11" vbProcedure="false">#REF!</definedName>
    <definedName function="false" hidden="false" localSheetId="17" name="CRF_Table10s3_Dyn12" vbProcedure="false">#REF!</definedName>
    <definedName function="false" hidden="false" localSheetId="17" name="CRF_Table10s3_Dyn13" vbProcedure="false">#REF!</definedName>
    <definedName function="false" hidden="false" localSheetId="17" name="CRF_Table10s3_Dyn14" vbProcedure="false">#REF!</definedName>
    <definedName function="false" hidden="false" localSheetId="17" name="CRF_Table10s3_Dyn15" vbProcedure="false">#REF!</definedName>
    <definedName function="false" hidden="false" localSheetId="17" name="CRF_Table10s3_Dyn16" vbProcedure="false">#REF!</definedName>
    <definedName function="false" hidden="false" localSheetId="17" name="CRF_Table10s3_Dyn17" vbProcedure="false">#REF!</definedName>
    <definedName function="false" hidden="false" localSheetId="17" name="CRF_Table10s3_Dyn18" vbProcedure="false">#REF!</definedName>
    <definedName function="false" hidden="false" localSheetId="17" name="CRF_Table10s3_Dyn19" vbProcedure="false">#REF!</definedName>
    <definedName function="false" hidden="false" localSheetId="17" name="CRF_Table10s3_Dyn20" vbProcedure="false">#REF!</definedName>
    <definedName function="false" hidden="false" localSheetId="17" name="CRF_Table10s3_Dyn21" vbProcedure="false">#REF!</definedName>
    <definedName function="false" hidden="false" localSheetId="17" name="CRF_Table10s3_Dyn22" vbProcedure="false">#REF!</definedName>
    <definedName function="false" hidden="false" localSheetId="17" name="CRF_Table10s3_DynA46" vbProcedure="false">#REF!</definedName>
    <definedName function="false" hidden="false" localSheetId="17" name="CRF_Table10s3_Main" vbProcedure="false">#REF!</definedName>
    <definedName function="false" hidden="false" localSheetId="17" name="CRF_Table10s5_Main1" vbProcedure="false">#REF!</definedName>
    <definedName function="false" hidden="false" localSheetId="17" name="CRF_Table10s5_Main2" vbProcedure="false">#REF!</definedName>
    <definedName function="false" hidden="false" localSheetId="17" name="DIFFERENZE" vbProcedure="false">#REF!</definedName>
    <definedName function="false" hidden="false" localSheetId="17" name="dop" vbProcedure="false">[7]Abruzzo!$A$1</definedName>
    <definedName function="false" hidden="false" localSheetId="17" name="Excel_BuiltIn_Print_Area" vbProcedure="false">#REF!</definedName>
    <definedName function="false" hidden="false" localSheetId="17" name="f_abruzzo" vbProcedure="false">[8]Abruzzo!$A$1</definedName>
    <definedName function="false" hidden="false" localSheetId="17" name="f_basilicata" vbProcedure="false">[8]Basilicata!$A$1</definedName>
    <definedName function="false" hidden="false" localSheetId="17" name="f_bolzano" vbProcedure="false">[8]Bolzano!$A$1</definedName>
    <definedName function="false" hidden="false" localSheetId="17" name="f_calabria" vbProcedure="false">[8]Calabria!$A$1</definedName>
    <definedName function="false" hidden="false" localSheetId="17" name="f_campania" vbProcedure="false">[8]Campania!$A$1</definedName>
    <definedName function="false" hidden="false" localSheetId="17" name="f_centro" vbProcedure="false">[8]Centro!$A$1</definedName>
    <definedName function="false" hidden="false" localSheetId="17" name="f_emiliaromagna" vbProcedure="false">'[8]Emilia Romagna'!$A$1</definedName>
    <definedName function="false" hidden="false" localSheetId="17" name="f_friuli" vbProcedure="false">[8]Friuli!$A$1</definedName>
    <definedName function="false" hidden="false" localSheetId="17" name="f_italia" vbProcedure="false">[8]ITALIA!$A$1</definedName>
    <definedName function="false" hidden="false" localSheetId="17" name="f_lazio" vbProcedure="false">[8]Lazio!$A$1</definedName>
    <definedName function="false" hidden="false" localSheetId="17" name="f_liguria" vbProcedure="false">[8]Liguria!$A$1</definedName>
    <definedName function="false" hidden="false" localSheetId="17" name="f_lombardia" vbProcedure="false">[8]Lombardia!$A$1</definedName>
    <definedName function="false" hidden="false" localSheetId="17" name="f_marche" vbProcedure="false">[8]Marche!$A$1</definedName>
    <definedName function="false" hidden="false" localSheetId="17" name="f_mezzogiorno" vbProcedure="false">[8]Mezzogiorno!$A$1</definedName>
    <definedName function="false" hidden="false" localSheetId="17" name="f_molise" vbProcedure="false">[8]Molise!$A$1</definedName>
    <definedName function="false" hidden="false" localSheetId="17" name="f_nord" vbProcedure="false">[8]Nord!$A$1</definedName>
    <definedName function="false" hidden="false" localSheetId="17" name="f_nordest" vbProcedure="false">'[8]Nord-Est'!$A$1</definedName>
    <definedName function="false" hidden="false" localSheetId="17" name="f_nordovest" vbProcedure="false">'[8]Nord-Ovest'!$A$1</definedName>
    <definedName function="false" hidden="false" localSheetId="17" name="f_piemonte" vbProcedure="false">[8]Piemonte!$A$1</definedName>
    <definedName function="false" hidden="false" localSheetId="17" name="f_puglia" vbProcedure="false">[8]Puglia!$A$1</definedName>
    <definedName function="false" hidden="false" localSheetId="17" name="f_sardegna" vbProcedure="false">[8]Sardegna!$A$1</definedName>
    <definedName function="false" hidden="false" localSheetId="17" name="f_sicilia" vbProcedure="false">[8]Sicilia!$A$1</definedName>
    <definedName function="false" hidden="false" localSheetId="17" name="f_toscana" vbProcedure="false">[8]Toscana!$A$1</definedName>
    <definedName function="false" hidden="false" localSheetId="17" name="f_trentino" vbProcedure="false">[8]Trentino!$A$1</definedName>
    <definedName function="false" hidden="false" localSheetId="17" name="f_trento" vbProcedure="false">[8]Trento!$A$1</definedName>
    <definedName function="false" hidden="false" localSheetId="17" name="f_umbria" vbProcedure="false">[8]Umbria!$A$1</definedName>
    <definedName function="false" hidden="false" localSheetId="17" name="f_valleaosta" vbProcedure="false">'[8]Valle d''Aosta'!$A$1</definedName>
    <definedName function="false" hidden="false" localSheetId="17" name="f_veneto" vbProcedure="false">[8]Veneto!$A$1</definedName>
    <definedName function="false" hidden="false" localSheetId="17" name="lop" vbProcedure="false">[10]confronti!$A$1</definedName>
    <definedName function="false" hidden="false" localSheetId="17" name="LOP_XLS" vbProcedure="false">#REF!</definedName>
    <definedName function="false" hidden="false" localSheetId="17" name="m_abruzzo" vbProcedure="false">[8]Abruzzo!$A$1</definedName>
    <definedName function="false" hidden="false" localSheetId="17" name="m_basilicata" vbProcedure="false">[8]Basilicata!$A$1</definedName>
    <definedName function="false" hidden="false" localSheetId="17" name="m_bolzano" vbProcedure="false">[8]Bolzano!$A$1</definedName>
    <definedName function="false" hidden="false" localSheetId="17" name="m_calabria" vbProcedure="false">[8]Calabria!$A$1</definedName>
    <definedName function="false" hidden="false" localSheetId="17" name="m_campania" vbProcedure="false">[8]Campania!$A$1</definedName>
    <definedName function="false" hidden="false" localSheetId="17" name="m_centro" vbProcedure="false">[8]Centro!$A$1</definedName>
    <definedName function="false" hidden="false" localSheetId="17" name="m_emiliaromagna" vbProcedure="false">'[8]Emilia Romagna'!$A$1</definedName>
    <definedName function="false" hidden="false" localSheetId="17" name="m_friuli" vbProcedure="false">[8]Friuli!$A$1</definedName>
    <definedName function="false" hidden="false" localSheetId="17" name="m_italia" vbProcedure="false">[8]ITALIA!$A$1</definedName>
    <definedName function="false" hidden="false" localSheetId="17" name="m_lazio" vbProcedure="false">[8]Lazio!$A$1</definedName>
    <definedName function="false" hidden="false" localSheetId="17" name="m_liguria" vbProcedure="false">[8]Liguria!$A$1</definedName>
    <definedName function="false" hidden="false" localSheetId="17" name="m_lombardia" vbProcedure="false">[8]Lombardia!$A$1</definedName>
    <definedName function="false" hidden="false" localSheetId="17" name="m_marche" vbProcedure="false">[8]Marche!$A$1</definedName>
    <definedName function="false" hidden="false" localSheetId="17" name="m_mezzogiorno" vbProcedure="false">[8]Mezzogiorno!$A$1</definedName>
    <definedName function="false" hidden="false" localSheetId="17" name="m_molise" vbProcedure="false">[8]Molise!$A$1</definedName>
    <definedName function="false" hidden="false" localSheetId="17" name="m_nord" vbProcedure="false">[8]Nord!$A$1</definedName>
    <definedName function="false" hidden="false" localSheetId="17" name="m_nordest" vbProcedure="false">'[8]Nord-Est'!$A$1</definedName>
    <definedName function="false" hidden="false" localSheetId="17" name="m_nordovest" vbProcedure="false">'[8]Nord-Ovest'!$A$1</definedName>
    <definedName function="false" hidden="false" localSheetId="17" name="m_piemonte" vbProcedure="false">[8]Piemonte!$A$1</definedName>
    <definedName function="false" hidden="false" localSheetId="17" name="m_puglia" vbProcedure="false">[8]Puglia!$A$1</definedName>
    <definedName function="false" hidden="false" localSheetId="17" name="m_sardegna" vbProcedure="false">[8]Sardegna!$A$1</definedName>
    <definedName function="false" hidden="false" localSheetId="17" name="m_sicilia" vbProcedure="false">[8]Sicilia!$A$1</definedName>
    <definedName function="false" hidden="false" localSheetId="17" name="m_toscana" vbProcedure="false">[8]Toscana!$A$1</definedName>
    <definedName function="false" hidden="false" localSheetId="17" name="m_trentino" vbProcedure="false">[8]Trentino!$A$1</definedName>
    <definedName function="false" hidden="false" localSheetId="17" name="m_trento" vbProcedure="false">[8]Trento!$A$1</definedName>
    <definedName function="false" hidden="false" localSheetId="17" name="m_umbria" vbProcedure="false">[8]Umbria!$A$1</definedName>
    <definedName function="false" hidden="false" localSheetId="17" name="m_valleaosta" vbProcedure="false">'[8]Valle d''Aosta'!$A$1</definedName>
    <definedName function="false" hidden="false" localSheetId="17" name="m_veneto" vbProcedure="false">[8]Veneto!$A$1</definedName>
    <definedName function="false" hidden="false" localSheetId="17" name="PERCENTUALI" vbProcedure="false">#REF!</definedName>
    <definedName function="false" hidden="false" localSheetId="17" name="print" vbProcedure="false">#REF!</definedName>
    <definedName function="false" hidden="false" localSheetId="17" name="Print_Area_MI" vbProcedure="false">#REF!</definedName>
    <definedName function="false" hidden="false" localSheetId="17" name="PRODOTTI" vbProcedure="false">#REF!</definedName>
    <definedName function="false" hidden="false" localSheetId="17" name="PROVA_12_97" vbProcedure="false">#REF!</definedName>
    <definedName function="false" hidden="false" localSheetId="17" name="Query2" vbProcedure="false">#REF!</definedName>
    <definedName function="false" hidden="false" localSheetId="17" name="REGIONI" vbProcedure="false">#REF!</definedName>
    <definedName function="false" hidden="false" localSheetId="17" name="TASSIANNUI" vbProcedure="false">#REF!</definedName>
    <definedName function="false" hidden="false" localSheetId="17" name="TASSITOTALI" vbProcedure="false">#REF!</definedName>
    <definedName function="false" hidden="false" localSheetId="17" name="Tav_1_1_CENTRO" vbProcedure="false">#REF!</definedName>
    <definedName function="false" hidden="false" localSheetId="17" name="Tav_1_1_ITALIA" vbProcedure="false">#REF!</definedName>
    <definedName function="false" hidden="false" localSheetId="17" name="Tav_1_1_MEZZOGIORNO" vbProcedure="false">#REF!</definedName>
    <definedName function="false" hidden="false" localSheetId="17" name="Tav_1_1_NE" vbProcedure="false">#REF!</definedName>
    <definedName function="false" hidden="false" localSheetId="17" name="Tav_1_1_NO" vbProcedure="false">#REF!</definedName>
    <definedName function="false" hidden="false" localSheetId="17" name="Tav_1_1_NORD" vbProcedure="false">#REF!</definedName>
    <definedName function="false" hidden="false" localSheetId="17" name="Tav_1_2_CENTRO" vbProcedure="false">#REF!</definedName>
    <definedName function="false" hidden="false" localSheetId="17" name="Tav_1_2_ITALIA" vbProcedure="false">#REF!</definedName>
    <definedName function="false" hidden="false" localSheetId="17" name="Tav_1_2_MEZZOGIORNO" vbProcedure="false">#REF!</definedName>
    <definedName function="false" hidden="false" localSheetId="17" name="Tav_1_2_NE" vbProcedure="false">#REF!</definedName>
    <definedName function="false" hidden="false" localSheetId="17" name="Tav_1_2_NO" vbProcedure="false">#REF!</definedName>
    <definedName function="false" hidden="false" localSheetId="17" name="Tav_1_2_NORD" vbProcedure="false">#REF!</definedName>
    <definedName function="false" hidden="false" localSheetId="17" name="Tav_2_1_CENTRO" vbProcedure="false">#REF!</definedName>
    <definedName function="false" hidden="false" localSheetId="17" name="Tav_2_1_ITALIA" vbProcedure="false">#REF!</definedName>
    <definedName function="false" hidden="false" localSheetId="17" name="Tav_2_1_MEZZOGIORNO" vbProcedure="false">#REF!</definedName>
    <definedName function="false" hidden="false" localSheetId="17" name="Tav_2_1_NE" vbProcedure="false">#REF!</definedName>
    <definedName function="false" hidden="false" localSheetId="17" name="Tav_2_1_NO" vbProcedure="false">#REF!</definedName>
    <definedName function="false" hidden="false" localSheetId="17" name="Tav_2_1_NORD" vbProcedure="false">#REF!</definedName>
    <definedName function="false" hidden="false" localSheetId="17" name="Tav_3_24_CENTRO" vbProcedure="false">#REF!</definedName>
    <definedName function="false" hidden="false" localSheetId="17" name="Tav_3_24_ITALIA" vbProcedure="false">#REF!</definedName>
    <definedName function="false" hidden="false" localSheetId="17" name="Tav_3_24_MEZZOGIORNO" vbProcedure="false">#REF!</definedName>
    <definedName function="false" hidden="false" localSheetId="17" name="Tav_3_24_NE" vbProcedure="false">#REF!</definedName>
    <definedName function="false" hidden="false" localSheetId="17" name="Tav_3_24_NO" vbProcedure="false">#REF!</definedName>
    <definedName function="false" hidden="false" localSheetId="17" name="Tav_3_24_NORD" vbProcedure="false">#REF!</definedName>
    <definedName function="false" hidden="false" localSheetId="17" name="Tav_3_25_CENTRO" vbProcedure="false">#REF!</definedName>
    <definedName function="false" hidden="false" localSheetId="17" name="Tav_3_25_ITALIA" vbProcedure="false">#REF!</definedName>
    <definedName function="false" hidden="false" localSheetId="17" name="Tav_3_25_MEZZOGIORNO" vbProcedure="false">#REF!</definedName>
    <definedName function="false" hidden="false" localSheetId="17" name="Tav_3_25_NE" vbProcedure="false">#REF!</definedName>
    <definedName function="false" hidden="false" localSheetId="17" name="Tav_3_25_NO" vbProcedure="false">#REF!</definedName>
    <definedName function="false" hidden="false" localSheetId="17" name="Tav_3_25_NORD" vbProcedure="false">#REF!</definedName>
    <definedName function="false" hidden="false" localSheetId="17" name="Tav_3_2_CENTRO" vbProcedure="false">#REF!</definedName>
    <definedName function="false" hidden="false" localSheetId="17" name="Tav_3_2_ITALIA" vbProcedure="false">#REF!</definedName>
    <definedName function="false" hidden="false" localSheetId="17" name="Tav_3_2_MEZZOGIORNO" vbProcedure="false">#REF!</definedName>
    <definedName function="false" hidden="false" localSheetId="17" name="Tav_3_2_NE" vbProcedure="false">#REF!</definedName>
    <definedName function="false" hidden="false" localSheetId="17" name="Tav_3_2_NO" vbProcedure="false">#REF!</definedName>
    <definedName function="false" hidden="false" localSheetId="17" name="Tav_3_2_NORD" vbProcedure="false">#REF!</definedName>
    <definedName function="false" hidden="false" localSheetId="17" name="Tav_3_3_CENTRO" vbProcedure="false">#REF!</definedName>
    <definedName function="false" hidden="false" localSheetId="17" name="Tav_3_3_ITALIA" vbProcedure="false">#REF!</definedName>
    <definedName function="false" hidden="false" localSheetId="17" name="Tav_3_3_MEZZOGIORNO" vbProcedure="false">#REF!</definedName>
    <definedName function="false" hidden="false" localSheetId="17" name="Tav_3_3_NE" vbProcedure="false">#REF!</definedName>
    <definedName function="false" hidden="false" localSheetId="17" name="Tav_3_3_NO" vbProcedure="false">#REF!</definedName>
    <definedName function="false" hidden="false" localSheetId="17" name="Tav_3_3_NORD" vbProcedure="false">#REF!</definedName>
    <definedName function="false" hidden="false" localSheetId="17" name="Tav_3_8_CENTRO" vbProcedure="false">#REF!</definedName>
    <definedName function="false" hidden="false" localSheetId="17" name="Tav_3_8_ITALIA" vbProcedure="false">#REF!</definedName>
    <definedName function="false" hidden="false" localSheetId="17" name="Tav_3_8_MEZZOGIORNO" vbProcedure="false">#REF!</definedName>
    <definedName function="false" hidden="false" localSheetId="17" name="Tav_3_8_NE" vbProcedure="false">#REF!</definedName>
    <definedName function="false" hidden="false" localSheetId="17" name="Tav_3_8_NO" vbProcedure="false">#REF!</definedName>
    <definedName function="false" hidden="false" localSheetId="17" name="Tav_3_8_NORD" vbProcedure="false">#REF!</definedName>
    <definedName function="false" hidden="false" localSheetId="17" name="Tav_4_3_CENTRO" vbProcedure="false">#REF!</definedName>
    <definedName function="false" hidden="false" localSheetId="17" name="Tav_4_3_ITALIA" vbProcedure="false">#REF!</definedName>
    <definedName function="false" hidden="false" localSheetId="17" name="Tav_4_3_MEZZOGIORNO" vbProcedure="false">#REF!</definedName>
    <definedName function="false" hidden="false" localSheetId="17" name="Tav_4_3_NE" vbProcedure="false">#REF!</definedName>
    <definedName function="false" hidden="false" localSheetId="17" name="Tav_4_3_NO" vbProcedure="false">#REF!</definedName>
    <definedName function="false" hidden="false" localSheetId="17" name="Tav_4_3_NORD" vbProcedure="false">#REF!</definedName>
    <definedName function="false" hidden="false" localSheetId="17" name="Tav_4_4_CENTRO" vbProcedure="false">#REF!</definedName>
    <definedName function="false" hidden="false" localSheetId="17" name="Tav_4_4_ITALIA" vbProcedure="false">#REF!</definedName>
    <definedName function="false" hidden="false" localSheetId="17" name="Tav_4_4_MEZZOGIORNO" vbProcedure="false">#REF!</definedName>
    <definedName function="false" hidden="false" localSheetId="17" name="Tav_4_4_NE" vbProcedure="false">#REF!</definedName>
    <definedName function="false" hidden="false" localSheetId="17" name="Tav_4_4_NO" vbProcedure="false">#REF!</definedName>
    <definedName function="false" hidden="false" localSheetId="17" name="Tav_4_4_NORD" vbProcedure="false">#REF!</definedName>
    <definedName function="false" hidden="false" localSheetId="17" name="Tav_4_5_CENTRO" vbProcedure="false">#REF!</definedName>
    <definedName function="false" hidden="false" localSheetId="17" name="Tav_4_5_ITALIA" vbProcedure="false">#REF!</definedName>
    <definedName function="false" hidden="false" localSheetId="17" name="Tav_4_5_MEZZOGIORNO" vbProcedure="false">#REF!</definedName>
    <definedName function="false" hidden="false" localSheetId="17" name="Tav_4_5_NE" vbProcedure="false">#REF!</definedName>
    <definedName function="false" hidden="false" localSheetId="17" name="Tav_4_5_NO" vbProcedure="false">#REF!</definedName>
    <definedName function="false" hidden="false" localSheetId="17" name="Tav_4_5_NORD" vbProcedure="false">#REF!</definedName>
    <definedName function="false" hidden="false" localSheetId="17" name="Tav_4_6_CENTRO" vbProcedure="false">#REF!</definedName>
    <definedName function="false" hidden="false" localSheetId="17" name="Tav_4_6_ITALIA" vbProcedure="false">#REF!</definedName>
    <definedName function="false" hidden="false" localSheetId="17" name="Tav_4_6_MEZZOGIORNO" vbProcedure="false">#REF!</definedName>
    <definedName function="false" hidden="false" localSheetId="17" name="Tav_4_6_NE" vbProcedure="false">#REF!</definedName>
    <definedName function="false" hidden="false" localSheetId="17" name="Tav_4_6_NO" vbProcedure="false">#REF!</definedName>
    <definedName function="false" hidden="false" localSheetId="17" name="Tav_4_6_NORD" vbProcedure="false">#REF!</definedName>
    <definedName function="false" hidden="false" localSheetId="17" name="Totale_Generale" vbProcedure="false">#REF!</definedName>
    <definedName function="false" hidden="false" localSheetId="17" name="VALORI" vbProcedure="false">#REF!</definedName>
    <definedName function="false" hidden="false" localSheetId="17" name="ZONEALTIMETRICH" vbProcedure="false">#REF!</definedName>
    <definedName function="false" hidden="false" localSheetId="17" name="_Key1" vbProcedure="false">#REF!</definedName>
    <definedName function="false" hidden="false" localSheetId="17" name="_Sort" vbProcedure="false">#REF!</definedName>
    <definedName function="false" hidden="false" localSheetId="1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8" uniqueCount="1283">
  <si>
    <t xml:space="preserve">Tab. A1  - Produzione, consumi intermedi e valore aggiunto della branca agricoltura silvicoltura e pesca ai prezzi di base</t>
  </si>
  <si>
    <t xml:space="preserve">Valori correnti 2012 (000 euro)</t>
  </si>
  <si>
    <t xml:space="preserve">Var. % 2012/11 valori correnti</t>
  </si>
  <si>
    <t xml:space="preserve">Var. % 2012/11 valori concatenati (2005)</t>
  </si>
  <si>
    <t xml:space="preserve">consumi</t>
  </si>
  <si>
    <t xml:space="preserve">valore</t>
  </si>
  <si>
    <t xml:space="preserve">produzione</t>
  </si>
  <si>
    <t xml:space="preserve">intermedi</t>
  </si>
  <si>
    <t xml:space="preserve">aggiunto</t>
  </si>
  <si>
    <t xml:space="preserve">Piemonte</t>
  </si>
  <si>
    <t xml:space="preserve">Valle d'Aosta</t>
  </si>
  <si>
    <t xml:space="preserve">Lombardia</t>
  </si>
  <si>
    <t xml:space="preserve">Trentino-Alto Adige</t>
  </si>
  <si>
    <t xml:space="preserve">Veneto</t>
  </si>
  <si>
    <t xml:space="preserve">Friuli-Venezia Giulia</t>
  </si>
  <si>
    <t xml:space="preserve">Ligur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Fonte: elaborazioni su dati ISTAT.</t>
  </si>
  <si>
    <t xml:space="preserve">Tab. A2  - Produzione, consumi intermedi e valore aggiunto della branca agricoltura ai prezzi di base </t>
  </si>
  <si>
    <t xml:space="preserve">Tab. A3  - Produzione, consumi intermedi e valore aggiunto della branca silvicoltura ai prezzi di base </t>
  </si>
  <si>
    <t xml:space="preserve">Tab. A4  - Produzione, consumi intermedi e valore aggiunto della branca pesca ai prezzi di base </t>
  </si>
  <si>
    <r>
      <rPr>
        <sz val="10"/>
        <rFont val="Arial"/>
        <family val="2"/>
      </rPr>
      <t xml:space="preserve">Tab. A5 - Produzione ai prezzi di base dell'agricoltura per gruppi di prodotti </t>
    </r>
    <r>
      <rPr>
        <vertAlign val="superscript"/>
        <sz val="10"/>
        <rFont val="Arial"/>
        <family val="2"/>
      </rPr>
      <t xml:space="preserve">1</t>
    </r>
  </si>
  <si>
    <t xml:space="preserve">(migliaia di euro)</t>
  </si>
  <si>
    <t xml:space="preserve">var. % 2012/11</t>
  </si>
  <si>
    <t xml:space="preserve">quantità</t>
  </si>
  <si>
    <t xml:space="preserve">prezzo</t>
  </si>
  <si>
    <t xml:space="preserve">COLTIVAZIONI AGRICOLE</t>
  </si>
  <si>
    <t xml:space="preserve">Coltivazioni erbacee</t>
  </si>
  <si>
    <t xml:space="preserve">- Cereali</t>
  </si>
  <si>
    <t xml:space="preserve">- Legumi secchi</t>
  </si>
  <si>
    <t xml:space="preserve">-</t>
  </si>
  <si>
    <t xml:space="preserve">- Patate e ortaggi</t>
  </si>
  <si>
    <t xml:space="preserve">- Industriali</t>
  </si>
  <si>
    <t xml:space="preserve">- Fiori e piante da vaso</t>
  </si>
  <si>
    <t xml:space="preserve">Coltivazioni foraggere</t>
  </si>
  <si>
    <t xml:space="preserve">Coltivazioni legnose</t>
  </si>
  <si>
    <t xml:space="preserve">- Prodotti vitivinicoli</t>
  </si>
  <si>
    <t xml:space="preserve">- Prodotti dell'olivicoltura</t>
  </si>
  <si>
    <t xml:space="preserve">- Agrumi</t>
  </si>
  <si>
    <t xml:space="preserve">- Frutta</t>
  </si>
  <si>
    <t xml:space="preserve">- Altre legnose</t>
  </si>
  <si>
    <t xml:space="preserve">ALLEVAMENTI ZOOTECNICI</t>
  </si>
  <si>
    <t xml:space="preserve">Prodotti zootecnici alimentari</t>
  </si>
  <si>
    <t xml:space="preserve">- Carni</t>
  </si>
  <si>
    <t xml:space="preserve">- Latte</t>
  </si>
  <si>
    <t xml:space="preserve">- Uova</t>
  </si>
  <si>
    <t xml:space="preserve">- Miele</t>
  </si>
  <si>
    <t xml:space="preserve">Prodotti zootecnici non alimentari</t>
  </si>
  <si>
    <r>
      <rPr>
        <sz val="10"/>
        <rFont val="Calibri"/>
        <family val="2"/>
      </rPr>
      <t xml:space="preserve">ATTIVITA' DI SUPPORTO ALL'AGRICOLTURA</t>
    </r>
    <r>
      <rPr>
        <vertAlign val="superscript"/>
        <sz val="10"/>
        <rFont val="Calibri"/>
        <family val="2"/>
      </rPr>
      <t xml:space="preserve">2</t>
    </r>
  </si>
  <si>
    <t xml:space="preserve">Produzione di beni e servizi dell'agricoltura</t>
  </si>
  <si>
    <r>
      <rPr>
        <sz val="10"/>
        <rFont val="Calibri"/>
        <family val="2"/>
      </rPr>
      <t xml:space="preserve">(+) Attività secondarie</t>
    </r>
    <r>
      <rPr>
        <vertAlign val="superscript"/>
        <sz val="10"/>
        <rFont val="Calibri"/>
        <family val="2"/>
      </rPr>
      <t xml:space="preserve">3</t>
    </r>
  </si>
  <si>
    <r>
      <rPr>
        <sz val="10"/>
        <rFont val="Calibri"/>
        <family val="2"/>
      </rPr>
      <t xml:space="preserve">(-) Attività secondarie</t>
    </r>
    <r>
      <rPr>
        <vertAlign val="superscript"/>
        <sz val="10"/>
        <rFont val="Calibri"/>
        <family val="2"/>
      </rPr>
      <t xml:space="preserve">3</t>
    </r>
  </si>
  <si>
    <t xml:space="preserve">Produzione della branca agricoltura</t>
  </si>
  <si>
    <r>
      <rPr>
        <vertAlign val="superscript"/>
        <sz val="10"/>
        <rFont val="Times New Roman"/>
        <family val="1"/>
      </rPr>
      <t xml:space="preserve">1</t>
    </r>
    <r>
      <rPr>
        <sz val="10"/>
        <rFont val="Times New Roman"/>
        <family val="1"/>
      </rPr>
      <t xml:space="preserve"> Le variazioni di quantità sono calcolate con valori concatenati con anno base 2005.</t>
    </r>
  </si>
  <si>
    <r>
      <rPr>
        <vertAlign val="superscript"/>
        <sz val="10"/>
        <rFont val="Arial"/>
        <family val="2"/>
      </rPr>
      <t xml:space="preserve">2</t>
    </r>
    <r>
      <rPr>
        <sz val="10"/>
        <rFont val="Arial"/>
        <family val="2"/>
      </rPr>
      <t xml:space="preserve"> Da questa edizione, con l'adozione dell' Ateco 2007 derivata dalla Nace Rev.2, la dizione delle attività dei servizi connessi rende la denominazione di Attività di supporto all'agricoltura e attività successive alla raccolta.</t>
    </r>
  </si>
  <si>
    <r>
      <rPr>
        <vertAlign val="superscript"/>
        <sz val="10"/>
        <rFont val="Times New Roman"/>
        <family val="1"/>
      </rPr>
      <t xml:space="preserve">3</t>
    </r>
    <r>
      <rPr>
        <sz val="10"/>
        <rFont val="Times New Roman"/>
        <family val="1"/>
      </rPr>
      <t xml:space="preserve"> Per attività secondaria va intesa sia quella effettuata nell'ambito della branca di attività agricola e quindi non separabile, vale a dire agriturismo, trasformazione del latte,frutta e carne, evidenziata con il segno (+), sia quella esercitata da altre branche d'attività economica nell'ambito delle coltivazioni e degli allevamenti (per esempio da imprese commerciali), evidenziata con il segno (-).</t>
    </r>
  </si>
  <si>
    <r>
      <rPr>
        <sz val="10"/>
        <rFont val="Arial"/>
        <family val="2"/>
      </rPr>
      <t xml:space="preserve">Segue Tab. A5 - Produzione ai prezzi di base dell'agricoltura per prodotti </t>
    </r>
    <r>
      <rPr>
        <vertAlign val="superscript"/>
        <sz val="10"/>
        <rFont val="Arial"/>
        <family val="2"/>
      </rPr>
      <t xml:space="preserve">1</t>
    </r>
  </si>
  <si>
    <t xml:space="preserve">Tab. A5 - Produzione dell'agricoltura ai prezzi di base, per gruppi di prodotti - volori correnti e costanti con anno di riferimento 2000</t>
  </si>
  <si>
    <r>
      <rPr>
        <sz val="10"/>
        <rFont val="Calibri"/>
        <family val="2"/>
      </rPr>
      <t xml:space="preserve">Tab. A6 - Produzione ai prezzi di base dell'agricoltura per prodotti </t>
    </r>
    <r>
      <rPr>
        <vertAlign val="superscript"/>
        <sz val="10"/>
        <rFont val="Calibri"/>
        <family val="2"/>
      </rPr>
      <t xml:space="preserve">1</t>
    </r>
  </si>
  <si>
    <t xml:space="preserve">(quantità: migliaia di tonnellate; valore: migliaia di euro)</t>
  </si>
  <si>
    <t xml:space="preserve">Prodotti delle coltivazioni erbacee</t>
  </si>
  <si>
    <t xml:space="preserve">Cereali</t>
  </si>
  <si>
    <t xml:space="preserve">Frumento tenero</t>
  </si>
  <si>
    <t xml:space="preserve">Frumento duro</t>
  </si>
  <si>
    <t xml:space="preserve">Segale</t>
  </si>
  <si>
    <t xml:space="preserve">Orzo</t>
  </si>
  <si>
    <t xml:space="preserve">Avena</t>
  </si>
  <si>
    <t xml:space="preserve">Riso</t>
  </si>
  <si>
    <t xml:space="preserve">Granoturco nostrano</t>
  </si>
  <si>
    <t xml:space="preserve">Granoturco Ibrido (mais)</t>
  </si>
  <si>
    <t xml:space="preserve">Cereali minori</t>
  </si>
  <si>
    <t xml:space="preserve">Paglie</t>
  </si>
  <si>
    <t xml:space="preserve">Leguminose da granella</t>
  </si>
  <si>
    <t xml:space="preserve">Fave secche</t>
  </si>
  <si>
    <t xml:space="preserve">Fagioli secchi</t>
  </si>
  <si>
    <t xml:space="preserve">Piselli secchi</t>
  </si>
  <si>
    <t xml:space="preserve">Ceci</t>
  </si>
  <si>
    <t xml:space="preserve">Lenticchie</t>
  </si>
  <si>
    <t xml:space="preserve">Lupini</t>
  </si>
  <si>
    <t xml:space="preserve">Veccia</t>
  </si>
  <si>
    <t xml:space="preserve">Patate e ortaggi</t>
  </si>
  <si>
    <t xml:space="preserve">Patate</t>
  </si>
  <si>
    <t xml:space="preserve">Fave fresche</t>
  </si>
  <si>
    <t xml:space="preserve">Fagioli freschi</t>
  </si>
  <si>
    <t xml:space="preserve">Piselli freschi</t>
  </si>
  <si>
    <t xml:space="preserve">Pomodori</t>
  </si>
  <si>
    <t xml:space="preserve">Cardi</t>
  </si>
  <si>
    <t xml:space="preserve">Finocchi</t>
  </si>
  <si>
    <t xml:space="preserve">Sedani</t>
  </si>
  <si>
    <t xml:space="preserve">Cavoli</t>
  </si>
  <si>
    <t xml:space="preserve">Cavolfiori</t>
  </si>
  <si>
    <t xml:space="preserve">Cipolle</t>
  </si>
  <si>
    <t xml:space="preserve">Agli</t>
  </si>
  <si>
    <t xml:space="preserve">Melone</t>
  </si>
  <si>
    <t xml:space="preserve">Cocomeri</t>
  </si>
  <si>
    <t xml:space="preserve">Asparagi</t>
  </si>
  <si>
    <t xml:space="preserve">Carciofi</t>
  </si>
  <si>
    <t xml:space="preserve">Rape</t>
  </si>
  <si>
    <t xml:space="preserve">Barbabietole da orto</t>
  </si>
  <si>
    <t xml:space="preserve">Carote</t>
  </si>
  <si>
    <t xml:space="preserve">Spinaci</t>
  </si>
  <si>
    <t xml:space="preserve">Cetrioli</t>
  </si>
  <si>
    <t xml:space="preserve">Fragole</t>
  </si>
  <si>
    <t xml:space="preserve">Melanzane</t>
  </si>
  <si>
    <t xml:space="preserve">Peperoni</t>
  </si>
  <si>
    <t xml:space="preserve">Zucchine</t>
  </si>
  <si>
    <t xml:space="preserve">Zucche</t>
  </si>
  <si>
    <t xml:space="preserve">Indivia</t>
  </si>
  <si>
    <t xml:space="preserve">Lattuga</t>
  </si>
  <si>
    <t xml:space="preserve">Radicchio</t>
  </si>
  <si>
    <t xml:space="preserve">Bietole</t>
  </si>
  <si>
    <t xml:space="preserve">Orti familiari</t>
  </si>
  <si>
    <t xml:space="preserve">Piante industriali</t>
  </si>
  <si>
    <t xml:space="preserve">Barbabietola da zucchero</t>
  </si>
  <si>
    <t xml:space="preserve">Tabacco</t>
  </si>
  <si>
    <t xml:space="preserve">Canapa Tiglio</t>
  </si>
  <si>
    <t xml:space="preserve">Lino seme</t>
  </si>
  <si>
    <t xml:space="preserve">Cotone fibra</t>
  </si>
  <si>
    <t xml:space="preserve">Cotone seme</t>
  </si>
  <si>
    <t xml:space="preserve">Colza</t>
  </si>
  <si>
    <t xml:space="preserve">Ravizzone</t>
  </si>
  <si>
    <t xml:space="preserve">Arachide</t>
  </si>
  <si>
    <t xml:space="preserve">Girasole</t>
  </si>
  <si>
    <t xml:space="preserve">Sesamo</t>
  </si>
  <si>
    <t xml:space="preserve">Soia</t>
  </si>
  <si>
    <t xml:space="preserve">Altre, comprese le spontanee</t>
  </si>
  <si>
    <t xml:space="preserve">Foraggi (in fieno)</t>
  </si>
  <si>
    <t xml:space="preserve">Fiori e piante ornamentali</t>
  </si>
  <si>
    <t xml:space="preserve">Prodotti delle coltivazioni arboree</t>
  </si>
  <si>
    <t xml:space="preserve">Uva conferita e venduta</t>
  </si>
  <si>
    <t xml:space="preserve">Uva da tavola</t>
  </si>
  <si>
    <t xml:space="preserve">Uva da vino p.c.d.</t>
  </si>
  <si>
    <t xml:space="preserve">Olive vendute e p.c.d.</t>
  </si>
  <si>
    <t xml:space="preserve">Arance</t>
  </si>
  <si>
    <t xml:space="preserve">Mandarini</t>
  </si>
  <si>
    <t xml:space="preserve">Clementine</t>
  </si>
  <si>
    <t xml:space="preserve">Limoni</t>
  </si>
  <si>
    <t xml:space="preserve">Bergamotti</t>
  </si>
  <si>
    <t xml:space="preserve">Cedri</t>
  </si>
  <si>
    <t xml:space="preserve">Pompelmi</t>
  </si>
  <si>
    <t xml:space="preserve">Mele</t>
  </si>
  <si>
    <t xml:space="preserve">Pere</t>
  </si>
  <si>
    <t xml:space="preserve">Pesche</t>
  </si>
  <si>
    <t xml:space="preserve">Nettarine</t>
  </si>
  <si>
    <t xml:space="preserve">Albicocche</t>
  </si>
  <si>
    <t xml:space="preserve">Ciliege</t>
  </si>
  <si>
    <t xml:space="preserve">Susine</t>
  </si>
  <si>
    <t xml:space="preserve">Cotogne</t>
  </si>
  <si>
    <t xml:space="preserve">Melograni</t>
  </si>
  <si>
    <t xml:space="preserve">Fichi freschi</t>
  </si>
  <si>
    <t xml:space="preserve">Loti</t>
  </si>
  <si>
    <t xml:space="preserve">Mandorle</t>
  </si>
  <si>
    <t xml:space="preserve">Nocciole</t>
  </si>
  <si>
    <t xml:space="preserve">Noci</t>
  </si>
  <si>
    <t xml:space="preserve">Carrube</t>
  </si>
  <si>
    <t xml:space="preserve">Actinidia</t>
  </si>
  <si>
    <t xml:space="preserve">Fichi secchi</t>
  </si>
  <si>
    <t xml:space="preserve">Prugne secche</t>
  </si>
  <si>
    <t xml:space="preserve">Altre legnose a frutto annuo</t>
  </si>
  <si>
    <t xml:space="preserve">Prodotti trasformati</t>
  </si>
  <si>
    <t xml:space="preserve">Vino (000 hl)</t>
  </si>
  <si>
    <t xml:space="preserve">Vinacce</t>
  </si>
  <si>
    <t xml:space="preserve">Cremor tartaro</t>
  </si>
  <si>
    <t xml:space="preserve">Olio</t>
  </si>
  <si>
    <t xml:space="preserve">Sanse</t>
  </si>
  <si>
    <t xml:space="preserve">Altre legnose</t>
  </si>
  <si>
    <t xml:space="preserve">Canne e vimini</t>
  </si>
  <si>
    <t xml:space="preserve">Vivai</t>
  </si>
  <si>
    <t xml:space="preserve">Prodotti degli allevamenti</t>
  </si>
  <si>
    <t xml:space="preserve">Bovini</t>
  </si>
  <si>
    <t xml:space="preserve">Equini</t>
  </si>
  <si>
    <t xml:space="preserve">Suini</t>
  </si>
  <si>
    <t xml:space="preserve">Ovini e caprini</t>
  </si>
  <si>
    <t xml:space="preserve">Pollame</t>
  </si>
  <si>
    <t xml:space="preserve">Conigli, selvaggina e allevamenti minori</t>
  </si>
  <si>
    <t xml:space="preserve">Latte di vacca e bufala (000 hl)</t>
  </si>
  <si>
    <t xml:space="preserve">Latte di pecora e capra (000 hl)</t>
  </si>
  <si>
    <t xml:space="preserve">Uova (milioni di pezzi)</t>
  </si>
  <si>
    <t xml:space="preserve">Miele</t>
  </si>
  <si>
    <t xml:space="preserve">Cera</t>
  </si>
  <si>
    <t xml:space="preserve">Bozzoli</t>
  </si>
  <si>
    <t xml:space="preserve">Lana</t>
  </si>
  <si>
    <t xml:space="preserve">Nota: nella tabella sono riportate le principali produzioni, per il totale del comparto si rimanda alla tabella A5. Si tenga conto che i dati sono stati elaborati secondo la revione ISTAT 2005 dei conti.</t>
  </si>
  <si>
    <t xml:space="preserve">Nota: p.c.d.. = per consumo diretto.</t>
  </si>
  <si>
    <r>
      <rPr>
        <vertAlign val="superscript"/>
        <sz val="10"/>
        <rFont val="Calibri"/>
        <family val="2"/>
      </rPr>
      <t xml:space="preserve">1</t>
    </r>
    <r>
      <rPr>
        <sz val="10"/>
        <rFont val="Calibri"/>
        <family val="2"/>
      </rPr>
      <t xml:space="preserve"> Il 2012 è provvisorio. Si segnala che i dati riportati nella tabella possono differire da quelli considerati nei capitoli delle produzioni e della tabella A7 dell'appendice statistica, a causa dei tempi diversi di elaborazione.</t>
    </r>
  </si>
  <si>
    <r>
      <rPr>
        <vertAlign val="superscript"/>
        <sz val="10"/>
        <rFont val="Calibri"/>
        <family val="2"/>
      </rPr>
      <t xml:space="preserve">2</t>
    </r>
    <r>
      <rPr>
        <sz val="10"/>
        <rFont val="Calibri"/>
        <family val="2"/>
      </rPr>
      <t xml:space="preserve"> Secondo la revisione 2005 dell'ISTAT il dato tiene conto solo del vino prodotto da uve proprie e dell'olio prodotto da olive proprie, restando escluse le produzioni delle cooperative e dell'industria.</t>
    </r>
  </si>
  <si>
    <r>
      <rPr>
        <vertAlign val="superscript"/>
        <sz val="10"/>
        <rFont val="Calibri"/>
        <family val="2"/>
      </rPr>
      <t xml:space="preserve">3</t>
    </r>
    <r>
      <rPr>
        <sz val="10"/>
        <rFont val="Calibri"/>
        <family val="2"/>
      </rPr>
      <t xml:space="preserve"> Per i prodotti degli allevamenti i dati in quantità si riferiscono alle macellazioni avvenute nell'anno, l'incremento ponderale annuo del patrimonio nazionale e quello derivante da ristallo in Italia di bestiame importato.</t>
    </r>
  </si>
  <si>
    <r>
      <rPr>
        <sz val="10"/>
        <rFont val="Calibri"/>
        <family val="2"/>
      </rPr>
      <t xml:space="preserve">Segue Tab. A6 - Produzione ai prezzi di base dell'agricoltura per prodotti </t>
    </r>
    <r>
      <rPr>
        <vertAlign val="superscript"/>
        <sz val="10"/>
        <rFont val="Calibri"/>
        <family val="2"/>
      </rPr>
      <t xml:space="preserve">1</t>
    </r>
  </si>
  <si>
    <r>
      <rPr>
        <sz val="10"/>
        <rFont val="Calibri"/>
        <family val="2"/>
      </rPr>
      <t xml:space="preserve">Tab. A7 - Superficie investita e produzione totale delle principali colture in Italia</t>
    </r>
    <r>
      <rPr>
        <vertAlign val="superscript"/>
        <sz val="10"/>
        <rFont val="Calibri"/>
        <family val="2"/>
      </rPr>
      <t xml:space="preserve">1</t>
    </r>
    <r>
      <rPr>
        <sz val="10"/>
        <rFont val="Calibri"/>
        <family val="2"/>
      </rPr>
      <t xml:space="preserve"> - 2012</t>
    </r>
  </si>
  <si>
    <t xml:space="preserve">(superficie in ettari, quantità in tonnellate)</t>
  </si>
  <si>
    <t xml:space="preserve">superficie</t>
  </si>
  <si>
    <t xml:space="preserve">CEREALI</t>
  </si>
  <si>
    <t xml:space="preserve">frumento duro</t>
  </si>
  <si>
    <t xml:space="preserve">frumento tenero</t>
  </si>
  <si>
    <t xml:space="preserve">mais</t>
  </si>
  <si>
    <t xml:space="preserve">FORAGGERE PERMANENTI</t>
  </si>
  <si>
    <t xml:space="preserve">prati</t>
  </si>
  <si>
    <t xml:space="preserve">pascoli</t>
  </si>
  <si>
    <t xml:space="preserve">FORAGGERE TEMPORANEE</t>
  </si>
  <si>
    <t xml:space="preserve">erbai</t>
  </si>
  <si>
    <t xml:space="preserve">prati avvicendati</t>
  </si>
  <si>
    <t xml:space="preserve">INDUSTRIALI</t>
  </si>
  <si>
    <t xml:space="preserve">colza</t>
  </si>
  <si>
    <t xml:space="preserve">girasole</t>
  </si>
  <si>
    <t xml:space="preserve">OLIVE</t>
  </si>
  <si>
    <t xml:space="preserve">UVA</t>
  </si>
  <si>
    <t xml:space="preserve">uva da tavola</t>
  </si>
  <si>
    <t xml:space="preserve">uva da vino</t>
  </si>
  <si>
    <t xml:space="preserve">FRUTTA</t>
  </si>
  <si>
    <t xml:space="preserve">actinidia</t>
  </si>
  <si>
    <t xml:space="preserve">albicocca</t>
  </si>
  <si>
    <t xml:space="preserve">ciliegio</t>
  </si>
  <si>
    <t xml:space="preserve">fragola</t>
  </si>
  <si>
    <t xml:space="preserve">mandorle</t>
  </si>
  <si>
    <t xml:space="preserve">melo</t>
  </si>
  <si>
    <t xml:space="preserve">melone</t>
  </si>
  <si>
    <t xml:space="preserve">nettarina</t>
  </si>
  <si>
    <t xml:space="preserve">nocciole</t>
  </si>
  <si>
    <t xml:space="preserve">pero</t>
  </si>
  <si>
    <t xml:space="preserve">pesco</t>
  </si>
  <si>
    <t xml:space="preserve">ORTAGGI (in piena aria)</t>
  </si>
  <si>
    <t xml:space="preserve">carciofo</t>
  </si>
  <si>
    <t xml:space="preserve">cavolfiore e cavolo broccolo</t>
  </si>
  <si>
    <t xml:space="preserve">lattuga</t>
  </si>
  <si>
    <t xml:space="preserve">indivia (riccia e scarola)</t>
  </si>
  <si>
    <t xml:space="preserve">radicchio o cicoria</t>
  </si>
  <si>
    <t xml:space="preserve">melanzana</t>
  </si>
  <si>
    <t xml:space="preserve">patata</t>
  </si>
  <si>
    <t xml:space="preserve">peperone</t>
  </si>
  <si>
    <t xml:space="preserve">pomodoro</t>
  </si>
  <si>
    <t xml:space="preserve">pomodoro da industria</t>
  </si>
  <si>
    <t xml:space="preserve">zucchina</t>
  </si>
  <si>
    <t xml:space="preserve">ORTAGGI E FRUTTA (in serra)</t>
  </si>
  <si>
    <t xml:space="preserve">AGRUMI</t>
  </si>
  <si>
    <t xml:space="preserve">arancio</t>
  </si>
  <si>
    <t xml:space="preserve">limone</t>
  </si>
  <si>
    <t xml:space="preserve">clementina</t>
  </si>
  <si>
    <t xml:space="preserve">mandarino</t>
  </si>
  <si>
    <r>
      <rPr>
        <vertAlign val="superscript"/>
        <sz val="10"/>
        <rFont val="Calibri"/>
        <family val="2"/>
      </rPr>
      <t xml:space="preserve">1</t>
    </r>
    <r>
      <rPr>
        <sz val="10"/>
        <rFont val="Calibri"/>
        <family val="2"/>
      </rPr>
      <t xml:space="preserve"> Si segnala che i dati riportati nella tabella possono differire da quelli considerati nella tabella A6 dell'appendice statistica, a causa dei tempi diversi di elaborazione. </t>
    </r>
  </si>
  <si>
    <r>
      <rPr>
        <sz val="10"/>
        <rFont val="Calibri"/>
        <family val="2"/>
      </rPr>
      <t xml:space="preserve">Segue Tab. A7 - Superficie investita e produzione totale delle principali colture in Italia</t>
    </r>
    <r>
      <rPr>
        <vertAlign val="superscript"/>
        <sz val="10"/>
        <rFont val="Calibri"/>
        <family val="2"/>
      </rPr>
      <t xml:space="preserve">1</t>
    </r>
    <r>
      <rPr>
        <sz val="10"/>
        <rFont val="Calibri"/>
        <family val="2"/>
      </rPr>
      <t xml:space="preserve"> - 2012</t>
    </r>
  </si>
  <si>
    <t xml:space="preserve">Mais</t>
  </si>
  <si>
    <t xml:space="preserve">Tab. A8 - Consumi intermedi dell'agricoltura, per categoria di beni e servizi acquistati</t>
  </si>
  <si>
    <t xml:space="preserve">Valori correnti 2012</t>
  </si>
  <si>
    <t xml:space="preserve">Variazioni % 2012/11</t>
  </si>
  <si>
    <t xml:space="preserve">di cui:</t>
  </si>
  <si>
    <t xml:space="preserve">totale</t>
  </si>
  <si>
    <t xml:space="preserve">concimi</t>
  </si>
  <si>
    <t xml:space="preserve">fitosanitari</t>
  </si>
  <si>
    <t xml:space="preserve">sementi</t>
  </si>
  <si>
    <t xml:space="preserve">mangimi</t>
  </si>
  <si>
    <t xml:space="preserve">spese di stalla</t>
  </si>
  <si>
    <t xml:space="preserve">Si segnala che i dati riportati nella tabella sono stati elaborati secondo la revisione ISTAT dei conti 2005, per la quale si rimanda alla nota metodologica.</t>
  </si>
  <si>
    <t xml:space="preserve">Tab. A9 - Macchine agricole - Immatricolazioni</t>
  </si>
  <si>
    <t xml:space="preserve">(numero)</t>
  </si>
  <si>
    <t xml:space="preserve">Trattrici</t>
  </si>
  <si>
    <t xml:space="preserve">Mietitrebbiatrici</t>
  </si>
  <si>
    <t xml:space="preserve">Motoagricole</t>
  </si>
  <si>
    <t xml:space="preserve">Rimorchi</t>
  </si>
  <si>
    <t xml:space="preserve">- </t>
  </si>
  <si>
    <r>
      <rPr>
        <i val="true"/>
        <sz val="10"/>
        <rFont val="Calibri"/>
        <family val="2"/>
      </rPr>
      <t xml:space="preserve">Fonte:</t>
    </r>
    <r>
      <rPr>
        <sz val="10"/>
        <rFont val="Calibri"/>
        <family val="2"/>
      </rPr>
      <t xml:space="preserve"> elaborazioni UNACOMA su dati Ministero dei trasporti.</t>
    </r>
  </si>
  <si>
    <r>
      <rPr>
        <sz val="10"/>
        <rFont val="Calibri"/>
        <family val="2"/>
      </rPr>
      <t xml:space="preserve">Tab. A10 - Occupati in agricoltura per sesso e posizione professionale</t>
    </r>
    <r>
      <rPr>
        <vertAlign val="superscript"/>
        <sz val="10"/>
        <rFont val="Calibri"/>
        <family val="2"/>
      </rPr>
      <t xml:space="preserve">1</t>
    </r>
  </si>
  <si>
    <t xml:space="preserve">(migliaia di unità)</t>
  </si>
  <si>
    <t xml:space="preserve">Indipendenti</t>
  </si>
  <si>
    <t xml:space="preserve">Dipendenti</t>
  </si>
  <si>
    <t xml:space="preserve">Totale</t>
  </si>
  <si>
    <t xml:space="preserve">maschi</t>
  </si>
  <si>
    <t xml:space="preserve">femmine</t>
  </si>
  <si>
    <t xml:space="preserve">Fonte: Istat.</t>
  </si>
  <si>
    <t xml:space="preserve">Tab. A11 - Finanziamenti agevolati ad agricoltura, foreste e pesca - consistenze</t>
  </si>
  <si>
    <t xml:space="preserve">(milioni di euro)</t>
  </si>
  <si>
    <t xml:space="preserve">Oltre il breve termine</t>
  </si>
  <si>
    <t xml:space="preserve">Entro il breve termine</t>
  </si>
  <si>
    <t xml:space="preserve">..</t>
  </si>
  <si>
    <t xml:space="preserve">Totali</t>
  </si>
  <si>
    <t xml:space="preserve">Fonte: Bollettino statistico Banca d'Italia.</t>
  </si>
  <si>
    <t xml:space="preserve">Tab. A12 - Finanziamenti oltre il breve termine agli investimenti in agricoltura - consistenze</t>
  </si>
  <si>
    <t xml:space="preserve">Macchine, mezzi</t>
  </si>
  <si>
    <t xml:space="preserve">Costruzione </t>
  </si>
  <si>
    <t xml:space="preserve">di trasporto, </t>
  </si>
  <si>
    <t xml:space="preserve">Acquisto di </t>
  </si>
  <si>
    <t xml:space="preserve">fabbricati rurali</t>
  </si>
  <si>
    <t xml:space="preserve">attrezzature varie</t>
  </si>
  <si>
    <t xml:space="preserve">immobili rurali</t>
  </si>
  <si>
    <t xml:space="preserve">Tab. A13 - Finanziamenti oltre il breve termine agli investimenti in agricoltura - erogazioni</t>
  </si>
  <si>
    <t xml:space="preserve">Tab. A14 - Quotazioni dei terreni nel 2012 per tipi di azienda e per qualità di coltura </t>
  </si>
  <si>
    <t xml:space="preserve">(migliaia di euro per ettaro)</t>
  </si>
  <si>
    <t xml:space="preserve">Quotazioni</t>
  </si>
  <si>
    <t xml:space="preserve">minime</t>
  </si>
  <si>
    <t xml:space="preserve">massime</t>
  </si>
  <si>
    <t xml:space="preserve">PIEMONTE</t>
  </si>
  <si>
    <t xml:space="preserve">Seminativi e prati irrigui nella pianura canavesana occidentale (TO) </t>
  </si>
  <si>
    <t xml:space="preserve">Seminativi irrigui nelle zone di Carmagnola e Carignano (TO) </t>
  </si>
  <si>
    <t xml:space="preserve">Seminativi asciutti nella pianura pinerolese (TO) </t>
  </si>
  <si>
    <t xml:space="preserve">Orti irrigui nell'area di Carmagnola (TO)</t>
  </si>
  <si>
    <t xml:space="preserve">Vigneti DOC a Erbaluce Caluso (TO) </t>
  </si>
  <si>
    <t xml:space="preserve">Frutteti a Cavour (TO) </t>
  </si>
  <si>
    <t xml:space="preserve">Seminativi irrigui adatti a risaia nella zona delle Baraggie (VC) </t>
  </si>
  <si>
    <t xml:space="preserve">Seminativi irrigui adatti a risaia nella pianura a sud di Vercelli</t>
  </si>
  <si>
    <t xml:space="preserve">Frutteti nell’area del borgodalese (VC) </t>
  </si>
  <si>
    <t xml:space="preserve">Vigneti DOC a Gattinara (VC) </t>
  </si>
  <si>
    <t xml:space="preserve">Seminativi irrigui adatti a risaia nella pianura a sud di Novara</t>
  </si>
  <si>
    <t xml:space="preserve">Terreni adatti a colture floricole nelle colline del Verbano occidentale (VCO) </t>
  </si>
  <si>
    <t xml:space="preserve">Vigneti nelle zone del Barolo DOCG nella bassa Langa di Alba (CN) </t>
  </si>
  <si>
    <t xml:space="preserve">Frutteti a Lagnasco (CN) </t>
  </si>
  <si>
    <t xml:space="preserve">Seminativi irrigui nella pianura tra Fossano e Cuneo (CN) </t>
  </si>
  <si>
    <t xml:space="preserve">Terreni adatti all'orticoltura nel braidese (CN)</t>
  </si>
  <si>
    <t xml:space="preserve">Vigneti DOC di pregio nell'astigiano (escluso Moscato) </t>
  </si>
  <si>
    <t xml:space="preserve">Vigneti DOC Moscato nella zona di Canelli (AT) </t>
  </si>
  <si>
    <t xml:space="preserve">Altri vigneti DOC (AT) </t>
  </si>
  <si>
    <t xml:space="preserve">Seminativi a risaia nella pianura di Casale Monferrato (AL) </t>
  </si>
  <si>
    <t xml:space="preserve">Seminativi asciutti nelle colline del Monferrato alessandrino (AL) </t>
  </si>
  <si>
    <t xml:space="preserve">Seminativi irrigui nella pianura alessandrina</t>
  </si>
  <si>
    <t xml:space="preserve">Frutteti nella zona di Volpedo (AL) </t>
  </si>
  <si>
    <t xml:space="preserve">VALLE D'AOSTA</t>
  </si>
  <si>
    <t xml:space="preserve">Prato irriguo a St. Denis (AO)</t>
  </si>
  <si>
    <t xml:space="preserve">Pascolo a Gignod (AO)</t>
  </si>
  <si>
    <t xml:space="preserve">Vigneti DOC a Chambave (AO)</t>
  </si>
  <si>
    <t xml:space="preserve">LOMBARDIA</t>
  </si>
  <si>
    <t xml:space="preserve">Vigneti DOC superiore della Valtellina (SO)</t>
  </si>
  <si>
    <t xml:space="preserve">Piccoli appezzamenti di fondovalle in Valtellina (SO)</t>
  </si>
  <si>
    <t xml:space="preserve">Frutteti fra Ponte in Valtellina e Tirano (SO)</t>
  </si>
  <si>
    <t xml:space="preserve">Piccoli appezzamenti a prato-pascolo nelle valli varesine</t>
  </si>
  <si>
    <t xml:space="preserve">Piccoli appezzamenti di pianura e collina nel varesotto</t>
  </si>
  <si>
    <t xml:space="preserve">Seminativi e prati nella pianura comasca</t>
  </si>
  <si>
    <t xml:space="preserve">Seminativi e prati nella collina di Como e Lecco</t>
  </si>
  <si>
    <t xml:space="preserve">Terreni per florovivaismo nella pianura e collina di Como</t>
  </si>
  <si>
    <t xml:space="preserve">Piccoli appezzamenti "liberi" ortofloricoli (BG)</t>
  </si>
  <si>
    <t xml:space="preserve">Piccola e media azienda irrigua nella bassa pianura bergamasca</t>
  </si>
  <si>
    <t xml:space="preserve">Vigneti specializzati nella collina bresciana</t>
  </si>
  <si>
    <t xml:space="preserve">Piccole e medie aziende a seminativo nella pianura irrigua bresciana</t>
  </si>
  <si>
    <t xml:space="preserve">Grande azienda cerealicolo-foraggera nella pianura irrigua bresciana</t>
  </si>
  <si>
    <t xml:space="preserve">Piccoli appezzamenti nella collina bresciana</t>
  </si>
  <si>
    <t xml:space="preserve">Vigneti DOC nell'Oltrepo pavese</t>
  </si>
  <si>
    <t xml:space="preserve">Risaie stabili nella Lomellina (PV)</t>
  </si>
  <si>
    <t xml:space="preserve">Seminativi nella pianura pavese</t>
  </si>
  <si>
    <t xml:space="preserve">Piccoli appezzamenti per florovivaismo nell'alto milanese</t>
  </si>
  <si>
    <t xml:space="preserve">Piccoli appezzamenti nella pianura irrigua (MI)</t>
  </si>
  <si>
    <t xml:space="preserve">Azienda irrigua nel magentino (MI)</t>
  </si>
  <si>
    <t xml:space="preserve">Azienda irrigua in provincia di Lodi</t>
  </si>
  <si>
    <t xml:space="preserve">Seminativi irrigui nel cremasco (CR)</t>
  </si>
  <si>
    <t xml:space="preserve">Media azienda irrigua nella zona di Soresina e Cremona</t>
  </si>
  <si>
    <t xml:space="preserve">Seminativi per orticoltura nel Casalasco (CR)</t>
  </si>
  <si>
    <t xml:space="preserve">Azienda mista viticola nella collina morenica (MN)</t>
  </si>
  <si>
    <t xml:space="preserve">Media azienda nella bassa pianura mantovana (zona sinistra Po)</t>
  </si>
  <si>
    <t xml:space="preserve">Prati stabili irrigui di pianura in sinistra Po (MN)</t>
  </si>
  <si>
    <t xml:space="preserve">Media azienda nell'Oltrepo mantovano (zona sinistra Secchia)</t>
  </si>
  <si>
    <t xml:space="preserve">Media azienda nell'Oltrepo mantovano (zona destra Secchia)</t>
  </si>
  <si>
    <t xml:space="preserve">TRENTINO ALTO ADIGE</t>
  </si>
  <si>
    <t xml:space="preserve">Frutteti in destra Val di Non (TN)</t>
  </si>
  <si>
    <t xml:space="preserve">Frutteti nella zona nord della Val d’Adige (TN)</t>
  </si>
  <si>
    <t xml:space="preserve">Vigneti a nord di Trento</t>
  </si>
  <si>
    <t xml:space="preserve">Seminativi di fondovalle facilmente arabili (TN)</t>
  </si>
  <si>
    <t xml:space="preserve">Frutteti a Caldonazzo, Val Sugana (TN)</t>
  </si>
  <si>
    <t xml:space="preserve">Meleti nella Val d’Adige (Salorno/Bolzano)</t>
  </si>
  <si>
    <t xml:space="preserve">Meleti nella Val d’Adige (Bolzano/Merano)</t>
  </si>
  <si>
    <t xml:space="preserve">Meleti nella Val Venosta (BZ)</t>
  </si>
  <si>
    <t xml:space="preserve">Vigneti DOC nella zona del Lago di Caldaro (BZ)</t>
  </si>
  <si>
    <t xml:space="preserve">Seminativi/prati di fondovalle (BZ)</t>
  </si>
  <si>
    <t xml:space="preserve">VENETO</t>
  </si>
  <si>
    <t xml:space="preserve">Seminativi di pianura a sud di Verona</t>
  </si>
  <si>
    <t xml:space="preserve">Orticole di pianura nel veronese</t>
  </si>
  <si>
    <t xml:space="preserve">Frutteti nella pianura veronese</t>
  </si>
  <si>
    <t xml:space="preserve">Seminativi nella pianura di Sandrigo (VI)</t>
  </si>
  <si>
    <t xml:space="preserve">Seminativi nella pianura di Barbarano Vicentino (VI)</t>
  </si>
  <si>
    <t xml:space="preserve">Asparago nella zona di Bassano (VI)</t>
  </si>
  <si>
    <t xml:space="preserve">Vigneti di collina nella zona occidentale della provincia di Vicenza</t>
  </si>
  <si>
    <t xml:space="preserve">Seminativi nella Val Belluna (BL)</t>
  </si>
  <si>
    <t xml:space="preserve">Prati nella Val Belluna (BL)</t>
  </si>
  <si>
    <t xml:space="preserve">Bosco di alto fusto nella zona settentrionale della provincia di Belluno</t>
  </si>
  <si>
    <t xml:space="preserve">Seminativi di pianura a Montebelluna (TV)</t>
  </si>
  <si>
    <t xml:space="preserve">Prati stabili irrigui nella pianura tra Piave e Livenza (TV)</t>
  </si>
  <si>
    <t xml:space="preserve">Vigneti DOCG di Valdobbiadene (TV)</t>
  </si>
  <si>
    <t xml:space="preserve">Orticole (radicchio) nella pianura di Treviso</t>
  </si>
  <si>
    <t xml:space="preserve">Seminativi nella pianura del basso Piave (Quarto D'Altino VE)</t>
  </si>
  <si>
    <t xml:space="preserve">Seminativi nella pianura del Brenta e Dese (VE)</t>
  </si>
  <si>
    <t xml:space="preserve">Vigneti di pianura del basso Piave (S. Donà VE)</t>
  </si>
  <si>
    <t xml:space="preserve">Seminativi nel basso Adige (Cavarzere VE)</t>
  </si>
  <si>
    <t xml:space="preserve">Orticole nella zona di Chioggia (VE)</t>
  </si>
  <si>
    <t xml:space="preserve">Vivaio nella provincia di Padova</t>
  </si>
  <si>
    <t xml:space="preserve">Seminativi di pianura nella zona nord-orientale della provincia di Padova</t>
  </si>
  <si>
    <t xml:space="preserve">Prati irrigui nella zona nord-occidentale della provincia di Padova</t>
  </si>
  <si>
    <t xml:space="preserve">Seminativi di pianura nella bassa padovana (Piove di Sacco, Bovolenta)</t>
  </si>
  <si>
    <t xml:space="preserve">Vigneti DOC nei Colli Euganei (PD)</t>
  </si>
  <si>
    <t xml:space="preserve">Orticole nel Polesine orientale (RO)</t>
  </si>
  <si>
    <t xml:space="preserve">Orto in pieno campo nella zona centro-settentrionale della provincia di Rovigo</t>
  </si>
  <si>
    <t xml:space="preserve">Seminativi nel Polesine orientale (RO)</t>
  </si>
  <si>
    <t xml:space="preserve">Seminativi nel medio Polesine (RO)</t>
  </si>
  <si>
    <t xml:space="preserve">FRIULI VENEZIA GIULIA</t>
  </si>
  <si>
    <t xml:space="preserve">Vigneti DOC nei Colli Orientali (UD)</t>
  </si>
  <si>
    <t xml:space="preserve">Seminativi nella pianura litoranea di Udine</t>
  </si>
  <si>
    <t xml:space="preserve">Frutteti nella bassa pianura udinese</t>
  </si>
  <si>
    <t xml:space="preserve">Prati e pascoli permanenti in Carnia (UD)</t>
  </si>
  <si>
    <t xml:space="preserve">Vigneti DOC nella zona del Collio (GO)</t>
  </si>
  <si>
    <t xml:space="preserve">Seminativi nella pianura litoranea di Gorizia</t>
  </si>
  <si>
    <t xml:space="preserve">Orti nella pianura litoranea di Gorizia</t>
  </si>
  <si>
    <t xml:space="preserve">Seminativi nella provincia di Trieste</t>
  </si>
  <si>
    <t xml:space="preserve">Vivai viticoli di Rauscedo (PN)</t>
  </si>
  <si>
    <t xml:space="preserve">Seminativi irrigui di collina nella provincia di Pordenone</t>
  </si>
  <si>
    <t xml:space="preserve">Vigneti nella zona centrale della provincia di Pordenone</t>
  </si>
  <si>
    <t xml:space="preserve">Seminativi irrigui nella pianura centro-meridionale di Pordenone</t>
  </si>
  <si>
    <t xml:space="preserve">Seminativi asciutti nella pianura centro-meridionale di Pordenone</t>
  </si>
  <si>
    <t xml:space="preserve">LIGURIA</t>
  </si>
  <si>
    <t xml:space="preserve">Orti irrigui per colture floricole a San Remo (IM)</t>
  </si>
  <si>
    <t xml:space="preserve">Oliveti nella zona di Apricale (IM)</t>
  </si>
  <si>
    <t xml:space="preserve">Vigneti DOC a Dolceacqua (IM)</t>
  </si>
  <si>
    <t xml:space="preserve">Ortofloricoltura irrigua nella piana di Albenga (SV)</t>
  </si>
  <si>
    <t xml:space="preserve">Vigneto DOC nelle colline litoranee di Albenga (SV)</t>
  </si>
  <si>
    <t xml:space="preserve">Bosco ceduo nella zona di Bardineto (SV)</t>
  </si>
  <si>
    <t xml:space="preserve">Ortofloricoltura irrigua nella zona di Sestri Levante (GE)</t>
  </si>
  <si>
    <t xml:space="preserve">Orti irrigui ad Arenzano (GE)</t>
  </si>
  <si>
    <t xml:space="preserve">Seminativi asciutti nella zona di Rossiglione (GE)</t>
  </si>
  <si>
    <t xml:space="preserve">Seminativi asciutti nella zona di Varese Ligure (SP)</t>
  </si>
  <si>
    <t xml:space="preserve">Orti irrigui nella Piana di Sarzana (SP)</t>
  </si>
  <si>
    <t xml:space="preserve">Frutteti nella Piana di Sarzana (SP)</t>
  </si>
  <si>
    <t xml:space="preserve">Vigneto DOC Cinque Terre (SP)</t>
  </si>
  <si>
    <t xml:space="preserve">EMILIA ROMAGNA</t>
  </si>
  <si>
    <t xml:space="preserve">Azienda zootecnica nel Medio Trebbia (PC)</t>
  </si>
  <si>
    <t xml:space="preserve">Seminativi nelle colline dell'Arda (PC)</t>
  </si>
  <si>
    <t xml:space="preserve">Vigneti DOC nella collina piacentina</t>
  </si>
  <si>
    <t xml:space="preserve">Seminativi irrigui nella pianura piacentina</t>
  </si>
  <si>
    <t xml:space="preserve">Azienda zootecnica bieticola irrigua nel basso Arda (PC)</t>
  </si>
  <si>
    <t xml:space="preserve">Pascoli nelle valli dell'Alto Taro (PR)</t>
  </si>
  <si>
    <t xml:space="preserve">Seminativi irrigui nella pianura di Parma</t>
  </si>
  <si>
    <t xml:space="preserve">Podere zootecnico nelle colline di Salsomaggiore (PR)</t>
  </si>
  <si>
    <t xml:space="preserve">Vigneti DOC nelle colline di Parma</t>
  </si>
  <si>
    <t xml:space="preserve">Seminativi nella pianura di Reggio Emilia</t>
  </si>
  <si>
    <t xml:space="preserve">Podere zootecnico nell’alta pianura reggiana</t>
  </si>
  <si>
    <t xml:space="preserve">Vigneti DOC nelle colline dell'Enza (RE)</t>
  </si>
  <si>
    <t xml:space="preserve">Frutteti parzialmente irrigui, pedecolle a Vignola e Sassuolo (MO)</t>
  </si>
  <si>
    <t xml:space="preserve">Podere fruttiviticolo di fondovalle nella media collina modenese</t>
  </si>
  <si>
    <t xml:space="preserve">Orti di pianura nel modenese</t>
  </si>
  <si>
    <t xml:space="preserve">Terreno frutti-viticolo della pianura modenese</t>
  </si>
  <si>
    <t xml:space="preserve">Azienda zootecnica nella montagna del medio Reno (BO)</t>
  </si>
  <si>
    <t xml:space="preserve">Vigneti nella Bassa Collina del Sillaro (BO)</t>
  </si>
  <si>
    <t xml:space="preserve">Media azienda cerealicola-mista nella bassa bolognese</t>
  </si>
  <si>
    <t xml:space="preserve">Orti di pianura nel bolognese</t>
  </si>
  <si>
    <t xml:space="preserve">Podere frutticolo irriguo nell'alto ferrarese</t>
  </si>
  <si>
    <t xml:space="preserve">Azienda mista-industriale nel basso ferrarese</t>
  </si>
  <si>
    <t xml:space="preserve">Podere misto-orticolo nel Delta del Po (FE)</t>
  </si>
  <si>
    <t xml:space="preserve">Frutteti irrigui nel pedecolle faentino (RA)</t>
  </si>
  <si>
    <t xml:space="preserve">Frutteti/vigneti parzialmente irrigui nella pianura faentina (RA)</t>
  </si>
  <si>
    <t xml:space="preserve">Azienda cerealicola nella bassa ravennate</t>
  </si>
  <si>
    <t xml:space="preserve">Seminativi nelle colline del Montone e del Savio (FO)</t>
  </si>
  <si>
    <t xml:space="preserve">Seminativi irrigui nella pianura forlivese</t>
  </si>
  <si>
    <t xml:space="preserve">Frutteti irrigui nella pianura di Cesena (FO)</t>
  </si>
  <si>
    <t xml:space="preserve">Podere frutti-viticolo nella collina riminese</t>
  </si>
  <si>
    <t xml:space="preserve">Azienda cerealicola nella pianura riminese</t>
  </si>
  <si>
    <t xml:space="preserve">TOSCANA</t>
  </si>
  <si>
    <t xml:space="preserve">Podere con seminativi nella Lunigiana (MS)</t>
  </si>
  <si>
    <t xml:space="preserve">Terreni ortofloricoli nella pianura di Massa</t>
  </si>
  <si>
    <t xml:space="preserve">Seminativi della montagna litoranea-Colli di Luni e Apuane (MS)</t>
  </si>
  <si>
    <t xml:space="preserve">Bosco ceduo nella Garfagnana (LU)</t>
  </si>
  <si>
    <t xml:space="preserve">Seminativi ortofloricoli nella pianura di Versilia (LU)</t>
  </si>
  <si>
    <t xml:space="preserve">Seminativi irrigui nella pianura di Lucca</t>
  </si>
  <si>
    <t xml:space="preserve">Terreni vitiolivicoli nelle colline di Lucca</t>
  </si>
  <si>
    <t xml:space="preserve">Terreni boschivi nella montagna pistoiese</t>
  </si>
  <si>
    <t xml:space="preserve">Terreni ortoflorovivaistici nella Val di Nievole (PT)</t>
  </si>
  <si>
    <t xml:space="preserve">Terreni nella zona vivaistica di Pistoia</t>
  </si>
  <si>
    <t xml:space="preserve">Terreni a seminativi e prato pascolo nel Mugello (FI)</t>
  </si>
  <si>
    <t xml:space="preserve">Vigneti DOCG Chianti Classico (FI)</t>
  </si>
  <si>
    <t xml:space="preserve">Terreni vitiolivicoli nelle colline di Firenze</t>
  </si>
  <si>
    <t xml:space="preserve">Terreni orticoli nella piana fiorentina</t>
  </si>
  <si>
    <t xml:space="preserve">Seminativi irrigui nella pianura di Fucecchio (FI)</t>
  </si>
  <si>
    <t xml:space="preserve">Seminativi nella collina di Montalbano (PO)</t>
  </si>
  <si>
    <t xml:space="preserve">Seminativi di pianura in provincia di Prato</t>
  </si>
  <si>
    <t xml:space="preserve">Vigneti DOCG a Carmignano (PO)</t>
  </si>
  <si>
    <t xml:space="preserve">Seminativi nelle colline litoranee di Livorno</t>
  </si>
  <si>
    <t xml:space="preserve">Seminativi pianeggianti di Livorno</t>
  </si>
  <si>
    <t xml:space="preserve">Seminativi orticoli nella Val di Cornia (LI)</t>
  </si>
  <si>
    <t xml:space="preserve">Seminativi nel Valdarno inferiore (PI)</t>
  </si>
  <si>
    <t xml:space="preserve">Seminativi di collina nell'Alto Cecina (PI)</t>
  </si>
  <si>
    <t xml:space="preserve">Podere vitiolivicolo con seminativi nella collina di Pisa</t>
  </si>
  <si>
    <t xml:space="preserve">Terreni orticoli nella pianura di Pisa</t>
  </si>
  <si>
    <t xml:space="preserve">Seminativi irrigui nella Valtiberina (AR)</t>
  </si>
  <si>
    <t xml:space="preserve">Seminativi pianeggianti nella Val di Chiana (AR)</t>
  </si>
  <si>
    <t xml:space="preserve">Seminativi e bosco nel Casentino (AR)</t>
  </si>
  <si>
    <t xml:space="preserve">Azienda vitiolivicola in Valdarno (AR)</t>
  </si>
  <si>
    <t xml:space="preserve">Terreni vitiolivicoli nella Val d'Elsa senese</t>
  </si>
  <si>
    <t xml:space="preserve">Terreni cerealicoli nelle colline estensive di Siena</t>
  </si>
  <si>
    <t xml:space="preserve">Vigneti DOCG Chianti Classico (SI)</t>
  </si>
  <si>
    <t xml:space="preserve">Vigneti DOCG nelle colline di Montalcino (SI)</t>
  </si>
  <si>
    <t xml:space="preserve">Seminativi nella Val d'Arbia (SI)</t>
  </si>
  <si>
    <t xml:space="preserve">Bosco nell'Amiata grossetana</t>
  </si>
  <si>
    <t xml:space="preserve">Pascoli nella collina interna di Grosseto</t>
  </si>
  <si>
    <t xml:space="preserve">Seminativi irrigui nella pianura di Grosseto</t>
  </si>
  <si>
    <t xml:space="preserve">Seminativi per vigneti nelle colline interne di Grosseto</t>
  </si>
  <si>
    <t xml:space="preserve">Seminativi nella collina litoranea di Grosseto</t>
  </si>
  <si>
    <t xml:space="preserve">UMBRIA</t>
  </si>
  <si>
    <t xml:space="preserve">Seminativi irrigui nell'alta Val Tiberina (PG)</t>
  </si>
  <si>
    <t xml:space="preserve">Oliveti nelle colline del Trasimeno (PG)</t>
  </si>
  <si>
    <t xml:space="preserve">Seminativi asciutti nelle colline di Perugia</t>
  </si>
  <si>
    <t xml:space="preserve">Vigneti DOC nelle colline di Perugia</t>
  </si>
  <si>
    <t xml:space="preserve">Prati pascoli nella montagna umbra (PG)</t>
  </si>
  <si>
    <t xml:space="preserve">Vigneti DOC nelle colline di Montefalco (PG)</t>
  </si>
  <si>
    <t xml:space="preserve">Vigneti DOC nella collina tipica di Orvieto (TR)</t>
  </si>
  <si>
    <t xml:space="preserve">Seminativi asciutti nel pianocolle di Terni</t>
  </si>
  <si>
    <t xml:space="preserve">Vigneti DOC Orvieto</t>
  </si>
  <si>
    <t xml:space="preserve">Oliveti nelle colline di Amelia (TR)</t>
  </si>
  <si>
    <t xml:space="preserve">Oliveti nelle colline di Assisi-Spoleto (PG)</t>
  </si>
  <si>
    <t xml:space="preserve">MARCHE</t>
  </si>
  <si>
    <t xml:space="preserve">Seminativi irrigui litoranei a Pesaro</t>
  </si>
  <si>
    <t xml:space="preserve">Pascoli nell’alta collina del pesarese</t>
  </si>
  <si>
    <t xml:space="preserve">Seminativi asciutti nelle colline litoranee di Pesaro</t>
  </si>
  <si>
    <t xml:space="preserve">Seminativi nella montagna interna del pesarese</t>
  </si>
  <si>
    <t xml:space="preserve">Frutteti nella pianura litoranea di Pesaro</t>
  </si>
  <si>
    <t xml:space="preserve">Seminativi nella pianura irrigua di Ancona</t>
  </si>
  <si>
    <t xml:space="preserve">Seminativi collinari irrigui (AN)</t>
  </si>
  <si>
    <t xml:space="preserve">Seminativi collinari asciutti (AN)</t>
  </si>
  <si>
    <t xml:space="preserve">Vigneti DOC nelle colline tra Cesano e Misa (AN)</t>
  </si>
  <si>
    <t xml:space="preserve">Coltivazioni orticole nella zona di Osimo (AN)</t>
  </si>
  <si>
    <t xml:space="preserve">Seminativi non irrigui nella zona di Fabriano (AN)</t>
  </si>
  <si>
    <t xml:space="preserve">Seminativi non irrigui nella zona di Camerino (MC)</t>
  </si>
  <si>
    <t xml:space="preserve">Seminativi non irrigui nelle colline di Macerata</t>
  </si>
  <si>
    <t xml:space="preserve">Seminativi irrigui nella pianura di Macerata</t>
  </si>
  <si>
    <t xml:space="preserve">Coltivazioni orticole collinari (MC)</t>
  </si>
  <si>
    <t xml:space="preserve">Vigneti DOC di Matelica (MC)</t>
  </si>
  <si>
    <t xml:space="preserve">Seminativi irrigui nelle colline litoranee di Ascoli Piceno</t>
  </si>
  <si>
    <t xml:space="preserve">Orti nelle pianure costiere di Porto d'Ascoli (AP)</t>
  </si>
  <si>
    <t xml:space="preserve">Oliveti nelle colline litoranee di Ascoli Piceno</t>
  </si>
  <si>
    <t xml:space="preserve">Vigneti DOC del Falerio (AP)</t>
  </si>
  <si>
    <t xml:space="preserve">LAZIO</t>
  </si>
  <si>
    <t xml:space="preserve">Seminativi irrigui nella zona di Tarquinia (VT)</t>
  </si>
  <si>
    <t xml:space="preserve">Frutteti nelle colline di Viterbo</t>
  </si>
  <si>
    <t xml:space="preserve">Vigneti DOC nella zona di Montefiascone (VT)</t>
  </si>
  <si>
    <t xml:space="preserve">Noccioleto specializzato irriguo nella zona di Vignanello (VT)</t>
  </si>
  <si>
    <t xml:space="preserve">Castagneto da frutto nei Monti Cimini (VT)</t>
  </si>
  <si>
    <t xml:space="preserve">Oliveti specializzati nelle colline del lago di Bolsena (VT)</t>
  </si>
  <si>
    <t xml:space="preserve">Seminativi arborati nella Sabina nord-occidentale (RI)</t>
  </si>
  <si>
    <t xml:space="preserve">Pascoli nella montagna di Rieti </t>
  </si>
  <si>
    <t xml:space="preserve">Oliveti specializzati nella zona DOP della Sabina (RI)</t>
  </si>
  <si>
    <t xml:space="preserve">Seminativi irrigui nella piana del Tevere (RI)</t>
  </si>
  <si>
    <t xml:space="preserve">Ortive nel Maccarese</t>
  </si>
  <si>
    <t xml:space="preserve">Seminativi irrigui nel litorale romano</t>
  </si>
  <si>
    <t xml:space="preserve">Vigneti DOC nei Castelli Romani (RM)</t>
  </si>
  <si>
    <t xml:space="preserve">Oliveti specializzati nella zona dei Castelli Romani (RM)</t>
  </si>
  <si>
    <t xml:space="preserve">Frutteti nelle colline dei Tiburtini (Guidonia, Marcellina RM)</t>
  </si>
  <si>
    <t xml:space="preserve">Vigneti DOC nei Colli Albani</t>
  </si>
  <si>
    <t xml:space="preserve">Frutteti specializzati nei Castelli Romani (RM)</t>
  </si>
  <si>
    <t xml:space="preserve">Seminativi asciutti nella collina interna della provincia di Roma</t>
  </si>
  <si>
    <t xml:space="preserve">Seminativi nell'agro-pontino (LT)</t>
  </si>
  <si>
    <t xml:space="preserve">Orti specializzati nella pianura di Latina</t>
  </si>
  <si>
    <t xml:space="preserve">Vigneti nelle colline litoranee di Gaeta (LT)</t>
  </si>
  <si>
    <t xml:space="preserve">Frutteti (actinidia) nella zona di Latina</t>
  </si>
  <si>
    <t xml:space="preserve">Oliveti specializzati nella zona di Itri (LT)</t>
  </si>
  <si>
    <t xml:space="preserve">Oliveti specializzati nelle colline di Frosinone</t>
  </si>
  <si>
    <t xml:space="preserve">Frutteti specializzati nelle colline di Frosinone</t>
  </si>
  <si>
    <t xml:space="preserve">Seminativi asciutti nelle colline di Frosinone</t>
  </si>
  <si>
    <t xml:space="preserve">Vigneti DOC nella zona del Piglio (FR)</t>
  </si>
  <si>
    <t xml:space="preserve">Prati pascoli nella montagna orientale dei Lepini (FR)</t>
  </si>
  <si>
    <t xml:space="preserve">ABRUZZO</t>
  </si>
  <si>
    <t xml:space="preserve">Ortofloricole e vivai nel Fucino (AQ)</t>
  </si>
  <si>
    <t xml:space="preserve">Seminativo irriguo nell'Alto Turano e Alto Salto (AQ)</t>
  </si>
  <si>
    <t xml:space="preserve">Prati permanenti nel versante meridionale del Gran Sasso (AQ)</t>
  </si>
  <si>
    <t xml:space="preserve">Ortofloricole e vivai nelle colline litoranee di Giulianova (TE)</t>
  </si>
  <si>
    <t xml:space="preserve">Oliveti nelle colline di Teramo</t>
  </si>
  <si>
    <t xml:space="preserve">Vigneti DOC nelle colline litoranee di Roseto degli Abruzzi (TE)</t>
  </si>
  <si>
    <t xml:space="preserve">Seminativo irriguo nelle colline di Roseto degli Abruzzi (TE) </t>
  </si>
  <si>
    <t xml:space="preserve">Oliveti nell’alto Pescara (PE)</t>
  </si>
  <si>
    <t xml:space="preserve">Seminativi irrigui nelle colline di Penne (PE)</t>
  </si>
  <si>
    <t xml:space="preserve">Oliveti nelle colline di Penne (PE)</t>
  </si>
  <si>
    <t xml:space="preserve">Vigneti DOC nelle colline del medio Pescara (PE)</t>
  </si>
  <si>
    <t xml:space="preserve">Seminativi irrigui nelle colline di Ortona (CH)</t>
  </si>
  <si>
    <t xml:space="preserve">Vigneti DOC nelle colline litoranee di Chieti</t>
  </si>
  <si>
    <t xml:space="preserve">Vigneto DOC nelle colline litoranee di Ortona (CH)</t>
  </si>
  <si>
    <t xml:space="preserve">MOLISE</t>
  </si>
  <si>
    <t xml:space="preserve">Seminativi asciutti nella collina interna dell’isernino</t>
  </si>
  <si>
    <t xml:space="preserve">Orti irrigui nel Venafrano (IS)</t>
  </si>
  <si>
    <t xml:space="preserve">Oliveti asciutti nella collina interna di Isernia</t>
  </si>
  <si>
    <t xml:space="preserve">Seminativi asciutti nella pianura di Boiano (CB)</t>
  </si>
  <si>
    <t xml:space="preserve">Seminativi irrigui nel territorio dei Frentani (CB)</t>
  </si>
  <si>
    <t xml:space="preserve">Seminativi irrigui per ortoflorifrutticoltura nella fascia costiera di Campobasso</t>
  </si>
  <si>
    <t xml:space="preserve">Seminativi asciutti nella media collina interna e nel fondovalle Trignino (CB)</t>
  </si>
  <si>
    <t xml:space="preserve">Vigneti DOC nella fascia costiera di Campobasso</t>
  </si>
  <si>
    <t xml:space="preserve">CAMPANIA</t>
  </si>
  <si>
    <t xml:space="preserve">Frutteti specializzati irrigui nell’Agro Aversano (CE)</t>
  </si>
  <si>
    <t xml:space="preserve">Vigneti della zona di Galluccio (CE)</t>
  </si>
  <si>
    <t xml:space="preserve">Seminativi irrigui nell’Agro Aversano (CE)</t>
  </si>
  <si>
    <t xml:space="preserve">Oliveti collinari nel Matese (CE)</t>
  </si>
  <si>
    <t xml:space="preserve">Seminativi collinari nella zona del Taburno (BN)</t>
  </si>
  <si>
    <t xml:space="preserve">Vigneti DOC nelle colline del Calore (BN)</t>
  </si>
  <si>
    <t xml:space="preserve">Vigneti DOC nelle colline del Taburno (BN)</t>
  </si>
  <si>
    <t xml:space="preserve">Frutteti nel fondovalle dei Monti del Taburno e del Camposauro (BN)</t>
  </si>
  <si>
    <t xml:space="preserve">Seminativi arborati nelle colline del Calore Irpinio Inferiore (BN) </t>
  </si>
  <si>
    <t xml:space="preserve">Oliveti nell’Irpinia Centrale e nel Sabato (AV)</t>
  </si>
  <si>
    <t xml:space="preserve">Vigneti DOC nelle colline dell’Irpinia centrale (AV)</t>
  </si>
  <si>
    <t xml:space="preserve">Oliveti nelle colline dell'Irpinia Centrale (AV) </t>
  </si>
  <si>
    <t xml:space="preserve">Azienda ortofloricola nella zona litoranea della provincia di Napoli</t>
  </si>
  <si>
    <t xml:space="preserve">Frutteti specializzati irrigui nell’Agro giuglianese (NA)</t>
  </si>
  <si>
    <t xml:space="preserve">Azienda con colture ortive sottoserra nel Piano Campano sud-occidentale (NA)</t>
  </si>
  <si>
    <t xml:space="preserve">Frutteti specializzati irrigui nella Piana del Sele (SA)</t>
  </si>
  <si>
    <t xml:space="preserve">Seminativi irrigui nella Piana del Sele (SA)</t>
  </si>
  <si>
    <t xml:space="preserve">Oliveti nelle colline del Vallo di Diano (SA)</t>
  </si>
  <si>
    <t xml:space="preserve">PUGLIA</t>
  </si>
  <si>
    <t xml:space="preserve">Seminativi irrigui nel Tavoliere (FG)</t>
  </si>
  <si>
    <t xml:space="preserve">Seminativi cerealicoli asciutti nel Tavoliere (FG)</t>
  </si>
  <si>
    <t xml:space="preserve">Frutteti nella pianura della Capitanata Meridionale (FG-BT)</t>
  </si>
  <si>
    <t xml:space="preserve">Vigneti nella Capitanata Meridionale (FG)</t>
  </si>
  <si>
    <t xml:space="preserve">Seminativi asciutti a indirizzo zootecnico nella Murgia sud-orientale (BA)</t>
  </si>
  <si>
    <t xml:space="preserve">Seminativi asciutti nella Murgia Ofantina (BT)</t>
  </si>
  <si>
    <t xml:space="preserve">Frutteti nelle Murge di Castellana (BA)</t>
  </si>
  <si>
    <t xml:space="preserve">Oliveti irrigui specializzati di Andria</t>
  </si>
  <si>
    <t xml:space="preserve">Seminativi asciutti dell'Alta Murgia (BA)</t>
  </si>
  <si>
    <t xml:space="preserve">Oliveti nella pianura di Bari (BA)</t>
  </si>
  <si>
    <t xml:space="preserve">Vigneti da tavola irrigui nella pianura di Monopoli (BA)</t>
  </si>
  <si>
    <t xml:space="preserve">Seminativi irrigui nell'arco ionico occidentale (TA)</t>
  </si>
  <si>
    <t xml:space="preserve">Agrumeti irrigui a Castellaneta (TA)</t>
  </si>
  <si>
    <t xml:space="preserve">Vigneti da tavola nella pianura di Taranto</t>
  </si>
  <si>
    <t xml:space="preserve">Vigneti da vino nella zona di Manduria (TA)</t>
  </si>
  <si>
    <t xml:space="preserve">Seminativi irrigui nel Tavoliere Salentino (BR)</t>
  </si>
  <si>
    <t xml:space="preserve">Seminativi irrigui nella fascia costiera settentrionale del Brindisino</t>
  </si>
  <si>
    <t xml:space="preserve">Oliveti irrigui nella fascia costiera settentrionale del Brindisino</t>
  </si>
  <si>
    <t xml:space="preserve">Vigneti da vino a tendone a Francavilla F. (BR)</t>
  </si>
  <si>
    <t xml:space="preserve">Seminativi asciutti a Maglie (LE)</t>
  </si>
  <si>
    <t xml:space="preserve">Seminativi irrigui a Gallipoli (LE)</t>
  </si>
  <si>
    <t xml:space="preserve">Oliveti asciutti nella pianura di Lecce</t>
  </si>
  <si>
    <t xml:space="preserve">Vigneti nella pianura di Copertino (LE)</t>
  </si>
  <si>
    <t xml:space="preserve">BASILICATA</t>
  </si>
  <si>
    <t xml:space="preserve">Seminativi asciutti nelle aree interne del potentino</t>
  </si>
  <si>
    <t xml:space="preserve">Vigneti DOC nella collina del Vulture (PZ)</t>
  </si>
  <si>
    <t xml:space="preserve">Seminativi irrigui nella collina del Vulture (PZ)</t>
  </si>
  <si>
    <t xml:space="preserve">Seminativi irrigui nella Val d'Agri (PZ)</t>
  </si>
  <si>
    <t xml:space="preserve">Seminativi asciutti nelle colline di Matera </t>
  </si>
  <si>
    <t xml:space="preserve">Seminativi irrigui nella pianura di Metaponto (MT)</t>
  </si>
  <si>
    <t xml:space="preserve">Agrumeti nel Materano</t>
  </si>
  <si>
    <t xml:space="preserve">Frutteti (drupacee) nel Materano</t>
  </si>
  <si>
    <t xml:space="preserve">CALABRIA</t>
  </si>
  <si>
    <t xml:space="preserve">Seminativi nella collina litoranea di Cosenza</t>
  </si>
  <si>
    <t xml:space="preserve">Seminativi irrigui nella Piana di Sibari (CS)</t>
  </si>
  <si>
    <t xml:space="preserve">Pascoli collinari nel cosentino</t>
  </si>
  <si>
    <t xml:space="preserve">Frutteti irrigui nella Piana di Sibari (CS)</t>
  </si>
  <si>
    <t xml:space="preserve">Agrumeti nella pianura litoranea di Cosenza</t>
  </si>
  <si>
    <t xml:space="preserve">Oliveti nella collina litoranea di Cosenza</t>
  </si>
  <si>
    <t xml:space="preserve">Vigneti nella collina litoranea sud-orientale di Cosenza</t>
  </si>
  <si>
    <t xml:space="preserve">Bosco ceduo nella collina litoranea sud-orientale di Cosenza</t>
  </si>
  <si>
    <t xml:space="preserve">Seminativi irrigui nella provincia di Crotone</t>
  </si>
  <si>
    <t xml:space="preserve">Pascoli nella provincia di Crotone</t>
  </si>
  <si>
    <t xml:space="preserve">Oliveti collinari nella provincia di Crotone</t>
  </si>
  <si>
    <t xml:space="preserve">Seminativi non irrigui nella provincia di Vibo Valentia</t>
  </si>
  <si>
    <t xml:space="preserve">Oliveti di pianura nella provincia di Vibo Valentia</t>
  </si>
  <si>
    <t xml:space="preserve">Oliveti di collina in pendio nella provincia di Vibo Valentia</t>
  </si>
  <si>
    <t xml:space="preserve">Bosco nella provincia di Vibo Valentia</t>
  </si>
  <si>
    <t xml:space="preserve">Castagneto nella provincia di Vibo Valentia</t>
  </si>
  <si>
    <t xml:space="preserve">Seminativi irrigui nella provincia di Reggio Calabria</t>
  </si>
  <si>
    <t xml:space="preserve">Seminativi non irrigui nella provincia di Reggio Calabria</t>
  </si>
  <si>
    <t xml:space="preserve">Pascoli nella provincia di Reggio Calabria</t>
  </si>
  <si>
    <t xml:space="preserve">Agrumeti nella Piana di Gioia Tauro (RC)</t>
  </si>
  <si>
    <t xml:space="preserve">Oliveti nella Piana di Gioia Tauro (RC)</t>
  </si>
  <si>
    <t xml:space="preserve">Oliveti nella collina di Reggio Calabria</t>
  </si>
  <si>
    <t xml:space="preserve">Bosco nella provincia di Reggio Calabria</t>
  </si>
  <si>
    <t xml:space="preserve">Seminativi non irrigui nella provincia di Catanzaro</t>
  </si>
  <si>
    <t xml:space="preserve">Pascoli nella provincia di Catanzaro</t>
  </si>
  <si>
    <t xml:space="preserve">Agrumeti nella provincia di Catanzaro</t>
  </si>
  <si>
    <t xml:space="preserve">Oliveti nella collina di Catanzaro</t>
  </si>
  <si>
    <t xml:space="preserve">SICILIA</t>
  </si>
  <si>
    <t xml:space="preserve">Seminativi asciutti di piccole dimensioni nelle aree interne della provincia di Trapani</t>
  </si>
  <si>
    <t xml:space="preserve">Appezzamenti irrigui di piccole dimensioni per colture orticole a Marsala (TP)</t>
  </si>
  <si>
    <t xml:space="preserve">Oliveti da mensa nella Valle del Belice (TP)</t>
  </si>
  <si>
    <t xml:space="preserve">Boschi di piccole dimensioni nelle Madonie (PA)</t>
  </si>
  <si>
    <t xml:space="preserve">Agrumeti irrigui della Piana di Lascari (PA)</t>
  </si>
  <si>
    <t xml:space="preserve">Diospireti irrigui specializzati del palermitano (Misilmeri)</t>
  </si>
  <si>
    <t xml:space="preserve">Frassineti da manna di Castelbuono nelle Madonie (PA)</t>
  </si>
  <si>
    <t xml:space="preserve">Vivai irrigui nel messinese (fiumare)</t>
  </si>
  <si>
    <t xml:space="preserve">Vigneti da vino DOC nel messinese</t>
  </si>
  <si>
    <t xml:space="preserve">Agrumeti irrigui nel messinese</t>
  </si>
  <si>
    <t xml:space="preserve">Noccioleti dei Nebrodi (ME)</t>
  </si>
  <si>
    <t xml:space="preserve">Seminativi asciutti nella collina interna dell'agrigentino</t>
  </si>
  <si>
    <t xml:space="preserve">Pescheti di Bivona (AG)</t>
  </si>
  <si>
    <t xml:space="preserve">Mandorleti nelle zone interne dell'Agrigentino</t>
  </si>
  <si>
    <t xml:space="preserve">Agrumeti irrigui di Ribera-Sciacca (AG)</t>
  </si>
  <si>
    <t xml:space="preserve">Seminativi irrigui di piccole dimensioni per colture orticole nella zona costiera dell'agrigentino</t>
  </si>
  <si>
    <t xml:space="preserve">Seminativi asciutti di piccole e medie dimensioni nella provincia di Caltanissetta</t>
  </si>
  <si>
    <t xml:space="preserve">Seminativi irrigui di piccole dimensioni per colture orticole nella provincia di Caltanissetta</t>
  </si>
  <si>
    <t xml:space="preserve">Vigneti da tavola (a tendone) nella provincia di Caltanissetta</t>
  </si>
  <si>
    <t xml:space="preserve">Seminativi asciutti di piccole dimensioni nella provincia di Enna</t>
  </si>
  <si>
    <t xml:space="preserve">Pascoli naturali nella provincia di Enna</t>
  </si>
  <si>
    <t xml:space="preserve">Oliveti asciutti per la produzione di olio nella provincia di Enna</t>
  </si>
  <si>
    <t xml:space="preserve">Pescheti di Leonforte (EN)</t>
  </si>
  <si>
    <t xml:space="preserve">Pistacchieti di piccole dimensioni delle pendici dell'Etna (CT)</t>
  </si>
  <si>
    <t xml:space="preserve">Noccioleti di piccole dimensioni delle pendici dell'Etna (CT)</t>
  </si>
  <si>
    <t xml:space="preserve">Vigneti da vino DOC e IGT delle pendici dell'Etna (CT)</t>
  </si>
  <si>
    <t xml:space="preserve">Frutteti su terrazzamenti nella costa ionica catanese</t>
  </si>
  <si>
    <t xml:space="preserve">Agrumeti irrigui nella Piana di Catania</t>
  </si>
  <si>
    <t xml:space="preserve">Pascoli naturali nel ragusano</t>
  </si>
  <si>
    <t xml:space="preserve">Oliveti nella provincia di Ragusa per la produzione di olio - DOP Monti Iblei</t>
  </si>
  <si>
    <t xml:space="preserve">Appezzamenti irrigui di piccole dimensioni per colture orticole a Vittoria (RG)</t>
  </si>
  <si>
    <t xml:space="preserve">Seminativi asciutti di piccole dimensioni nelle aree interne della provincia di Siracusa</t>
  </si>
  <si>
    <t xml:space="preserve">Mandorleti di Avola (SR)</t>
  </si>
  <si>
    <t xml:space="preserve">Agrumeti irrigui nella zona costiera della provincia di Siracusa</t>
  </si>
  <si>
    <t xml:space="preserve">Appezzamenti irrigui di piccole dimensioni per colture orticole nella Piana di Lentini (SR)</t>
  </si>
  <si>
    <t xml:space="preserve">SARDEGNA</t>
  </si>
  <si>
    <t xml:space="preserve">Azienda agro-zootecnica in parte irrigua nella Nurra di Sassari</t>
  </si>
  <si>
    <t xml:space="preserve">Seminativi in minima parte irrigui adibiti a pascolo nella zona del Mejlogu (SS)</t>
  </si>
  <si>
    <t xml:space="preserve">Vigneti DOC nella zona del Vermentino di Gallura (OT)</t>
  </si>
  <si>
    <t xml:space="preserve">Seminativi pianeggianti in buona parte irrigui nel Logudoro (SS e OT)</t>
  </si>
  <si>
    <t xml:space="preserve">Pascoli naturali della Gallura (OT)</t>
  </si>
  <si>
    <t xml:space="preserve">Pascoli nel Goceano, nel Logudoro e nel sassarese</t>
  </si>
  <si>
    <t xml:space="preserve">Pascoli in parte seminabili dell'altopiano di Campeda (NU)</t>
  </si>
  <si>
    <t xml:space="preserve">Seminativi irrigui nelle Baronie (NU)</t>
  </si>
  <si>
    <t xml:space="preserve">Incolti produttivi adibiti a pascolo nelle Barbagie (NU) </t>
  </si>
  <si>
    <t xml:space="preserve">Seminativi irrigui nel Sarcidano (CA e OR)</t>
  </si>
  <si>
    <t xml:space="preserve">Pascoli nel Sarcidano (CA e OR)</t>
  </si>
  <si>
    <t xml:space="preserve">Seminativi irrigui orticoli nel basso Campidano </t>
  </si>
  <si>
    <t xml:space="preserve">Vigneti DOC nella zona del Parteolla (CA)</t>
  </si>
  <si>
    <t xml:space="preserve">Oliveti nella zona della Trexenta e del Parteolla (CA)</t>
  </si>
  <si>
    <t xml:space="preserve">Seminativi asciutti cerealicolo-zootecnici nella Marmilla e nel Medio Campidano </t>
  </si>
  <si>
    <t xml:space="preserve">Seminativi pianeggianti, seminabili e utilizzati per il pascolo nell'iglesiente (CI)</t>
  </si>
  <si>
    <t xml:space="preserve">Seminativi irrigui orticoli di piccole dimensioni nella zona di Oristano-Cabras</t>
  </si>
  <si>
    <t xml:space="preserve">Seminativi irrigui orticoli e maidicoli nell'oristanese</t>
  </si>
  <si>
    <t xml:space="preserve">Seminativi irrigui adibiti a risaia nella zona di Oristano</t>
  </si>
  <si>
    <t xml:space="preserve">Seminativi asciutti adibiti a pascolo e foraggere nelle colline della Planargia (OR)</t>
  </si>
  <si>
    <t xml:space="preserve">Incolti produttivi adibiti a pascolo nel Montiferro (OR)</t>
  </si>
  <si>
    <t xml:space="preserve">Vigneti DOC nella zona del Cannonau dell'Ogliastra (OG) </t>
  </si>
  <si>
    <r>
      <rPr>
        <i val="true"/>
        <sz val="10"/>
        <rFont val="Times New Roman"/>
        <family val="1"/>
      </rPr>
      <t xml:space="preserve">Fonte</t>
    </r>
    <r>
      <rPr>
        <sz val="10"/>
        <rFont val="Times New Roman"/>
        <family val="1"/>
      </rPr>
      <t xml:space="preserve">: INEA.</t>
    </r>
  </si>
  <si>
    <r>
      <rPr>
        <i val="true"/>
        <sz val="10"/>
        <rFont val="Times New Roman"/>
        <family val="1"/>
      </rPr>
      <t xml:space="preserve">Nota</t>
    </r>
    <r>
      <rPr>
        <sz val="10"/>
        <rFont val="Times New Roman"/>
        <family val="1"/>
      </rPr>
      <t xml:space="preserve">: Si ricorda che i valori fondiari riportati in questa tabella si riferiscono a terreni e/o intere aziende per i quali è stata registrata una significativa attività di compravendita. Quindi è probabile che le tipologie di terreni marginali siano meno rappresentate, in quanto normalmente sono oggetto di attività di compravendita molto modeste. Le quotazioni riportate possono riferirsi a fondi rustici comprensivi dei miglioramenti fondiari.</t>
    </r>
  </si>
  <si>
    <t xml:space="preserve">Tab. A15 - Canoni di affitto nel 2012 per tipi di azienda e per qualità di coltura </t>
  </si>
  <si>
    <t xml:space="preserve">(euro per ettaro)</t>
  </si>
  <si>
    <t xml:space="preserve">Canoni</t>
  </si>
  <si>
    <t xml:space="preserve">minimo</t>
  </si>
  <si>
    <t xml:space="preserve">massimo</t>
  </si>
  <si>
    <t xml:space="preserve">Seminativi irrigui nelle zone di Carmagnola e Carignano (TO)</t>
  </si>
  <si>
    <t xml:space="preserve">Seminativi asciutti nel pinerolese (TO) </t>
  </si>
  <si>
    <t xml:space="preserve">Orti irrigui nella zona di Carmagnola (TO)</t>
  </si>
  <si>
    <t xml:space="preserve">Seminativi irrigui adatti a risaia nella pianura di Vercelli </t>
  </si>
  <si>
    <t xml:space="preserve">Seminativi asciutti nel vercellese</t>
  </si>
  <si>
    <t xml:space="preserve">Seminativi irrigui adatti a risaia nella pianura a sud di Novara </t>
  </si>
  <si>
    <t xml:space="preserve">Seminativi asciutti nel Monferrato astigiano (AT) </t>
  </si>
  <si>
    <t xml:space="preserve">Vigneti DOCG nella zona del Moscato (AT) </t>
  </si>
  <si>
    <t xml:space="preserve">Seminativi irrigui a risaia nella pianura di Casale Monferrato (AL) </t>
  </si>
  <si>
    <t xml:space="preserve">Seminativi irrigui nella pianura alessandrina </t>
  </si>
  <si>
    <t xml:space="preserve">Prato irriguo a St. Denis</t>
  </si>
  <si>
    <t xml:space="preserve">Pascolo a Gignod</t>
  </si>
  <si>
    <t xml:space="preserve">Contratti in deroga per seminativi e prati (VA)</t>
  </si>
  <si>
    <t xml:space="preserve">Contratti per la gestione di boschi e rimboschimenti (VA)</t>
  </si>
  <si>
    <t xml:space="preserve">Terreni per florovivaismo (CO)</t>
  </si>
  <si>
    <t xml:space="preserve">Contratti verbali per prati e seminativi (CO e LC)</t>
  </si>
  <si>
    <t xml:space="preserve">Contratti in deroga per frutteti nella Valtellina (SO)</t>
  </si>
  <si>
    <t xml:space="preserve">Contratti per alpeggi (a corpo) nella montagna di Sondrio</t>
  </si>
  <si>
    <t xml:space="preserve">Contratti stagionali per ortaggi nella collina di Bergamo</t>
  </si>
  <si>
    <t xml:space="preserve">Contratti in deroga per seminativi irrigui nella bassa pianura bergamasca</t>
  </si>
  <si>
    <t xml:space="preserve">Contratti per alpeggi nella montagna bergamasca</t>
  </si>
  <si>
    <t xml:space="preserve">Contratti in deroga per seminativi nella pianura bresciana</t>
  </si>
  <si>
    <t xml:space="preserve">Contratti in deroga per vigneti nella collina bresciana</t>
  </si>
  <si>
    <t xml:space="preserve">Contratti in deroga per risaie (PV)</t>
  </si>
  <si>
    <t xml:space="preserve">Contratti in deroga per vigneti DOC nell’Oltrepo Pavese</t>
  </si>
  <si>
    <t xml:space="preserve">Contratti in deroga per seminativi (PV)</t>
  </si>
  <si>
    <t xml:space="preserve">Contoterzisti per seminativi irrigui (MI)</t>
  </si>
  <si>
    <t xml:space="preserve">Contratti in deroga per seminativi irrigui (MI)</t>
  </si>
  <si>
    <t xml:space="preserve">Contratti in deroga per seminativi irrigui in provincia di Lodi</t>
  </si>
  <si>
    <t xml:space="preserve">Contratti per la fornitura di biomasse a impianti energetici (CR)</t>
  </si>
  <si>
    <t xml:space="preserve">Contratti stagionali per pomodori e ortaggi (Casalasco, CR)</t>
  </si>
  <si>
    <t xml:space="preserve">Contratti in deroga per seminativi irrigui (CR)</t>
  </si>
  <si>
    <t xml:space="preserve">Contratti in deroga per vivai (MN)</t>
  </si>
  <si>
    <t xml:space="preserve">Contratti stagionali per ortaggi e melone (Viadana, Oltrepò, medio mantovano)</t>
  </si>
  <si>
    <t xml:space="preserve">Contoterzisti per seminativi (MN)</t>
  </si>
  <si>
    <t xml:space="preserve">Accordi in deroga per arativi (BZ)</t>
  </si>
  <si>
    <t xml:space="preserve">Accordi in deroga per frutteti irrigui (BZ)</t>
  </si>
  <si>
    <t xml:space="preserve">Impianti di fragole nella Val Martello (BZ)</t>
  </si>
  <si>
    <t xml:space="preserve">Prati con accordi verbali (TN)</t>
  </si>
  <si>
    <t xml:space="preserve">Accordi in deroga per frutteti (TN)</t>
  </si>
  <si>
    <t xml:space="preserve">Accordi in deroga per vigneti DOC (TN)</t>
  </si>
  <si>
    <t xml:space="preserve">Contratti in deroga per orticole a Chioggia (VE)</t>
  </si>
  <si>
    <t xml:space="preserve">Contratti in deroga per vigneti a Portogruaro (VE)</t>
  </si>
  <si>
    <t xml:space="preserve">Contratti in deroga per seminativi con titoli (VE)</t>
  </si>
  <si>
    <t xml:space="preserve">Contratti in deroga per il tabacco (VR)</t>
  </si>
  <si>
    <t xml:space="preserve">Contratti in deroga per pescheti nella pianura veronese </t>
  </si>
  <si>
    <t xml:space="preserve">Contratti in deroga per seminativo nella pianura di Legnago (VR)</t>
  </si>
  <si>
    <t xml:space="preserve">Contratti in deroga per prati irrigui a Cittadella (PD)</t>
  </si>
  <si>
    <t xml:space="preserve">Terreni per vivai a Saonara (PD)</t>
  </si>
  <si>
    <t xml:space="preserve">Vigneto DOC nei Colli Euganei (PD)</t>
  </si>
  <si>
    <t xml:space="preserve">Contratti in deroga per seminativi a Motta di Livenza (TV)</t>
  </si>
  <si>
    <t xml:space="preserve">Contratti in deroga per vigneti DOCG a Valdobbiadene (TV)</t>
  </si>
  <si>
    <t xml:space="preserve">Contratti in deroga per vigneti DOCG a Conegliano (TV)</t>
  </si>
  <si>
    <t xml:space="preserve">Vigneti DOC Prosecco nella pianura di Treviso</t>
  </si>
  <si>
    <t xml:space="preserve">Contratti in deroga per prati (BL)</t>
  </si>
  <si>
    <t xml:space="preserve">Contratti in deroga per seminativi (BL)</t>
  </si>
  <si>
    <t xml:space="preserve">Contratti in deroga per seminativi con titoli (RO)</t>
  </si>
  <si>
    <t xml:space="preserve">Orticole nel Polesine orientale</t>
  </si>
  <si>
    <t xml:space="preserve">Accordi verbali per vigneti nei Colli Berici (VI)</t>
  </si>
  <si>
    <t xml:space="preserve">Contratti in deroga per seminativi di pianura (VI)</t>
  </si>
  <si>
    <t xml:space="preserve">Contratti in deroga per prati (VI)</t>
  </si>
  <si>
    <t xml:space="preserve">Contratti in deroga per vigneti DOC nei colli orientali (UD)</t>
  </si>
  <si>
    <t xml:space="preserve">Contratti in deroga per seminativi nella pianura litoranea (UD)</t>
  </si>
  <si>
    <t xml:space="preserve">Accordo verbale per seminativi nella pianura litoranea (UD)</t>
  </si>
  <si>
    <t xml:space="preserve">Contratti in deroga per vigneti DOC Collio (GO)</t>
  </si>
  <si>
    <t xml:space="preserve">Contratti in deroga per vigneti DOC di pianura (GO)</t>
  </si>
  <si>
    <t xml:space="preserve">Contratti in deroga per seminativi (GO)</t>
  </si>
  <si>
    <t xml:space="preserve">Contratti in deroga per seminativi irrigui di pianura (PN)</t>
  </si>
  <si>
    <t xml:space="preserve">Contratti in deroga per vigneti DOC (PN)</t>
  </si>
  <si>
    <t xml:space="preserve">Contratti in deroga per vivaio viticolo Rauscedo (PN)</t>
  </si>
  <si>
    <t xml:space="preserve">Orto irriguo per colture floricole a San Remo (IM)</t>
  </si>
  <si>
    <t xml:space="preserve">Oliveto DOP nella provincia di Imperia</t>
  </si>
  <si>
    <t xml:space="preserve">Orto irriguo nella Piana di Albenga (SV)</t>
  </si>
  <si>
    <t xml:space="preserve">Oliveto nella zona di Arnasco (SV)</t>
  </si>
  <si>
    <t xml:space="preserve">Orto irriguo per colture floricole nella Piana di Albenga (SV)</t>
  </si>
  <si>
    <t xml:space="preserve">Orto irriguo nella zona di Arenzano (GE)</t>
  </si>
  <si>
    <t xml:space="preserve">Oliveti nelle colline litoranee di Chiavari (GE)</t>
  </si>
  <si>
    <t xml:space="preserve">Orto irriguo nella Piana di Sarzana (SP)</t>
  </si>
  <si>
    <t xml:space="preserve">Contratti in deroga per seminativi nella pianura piacentina</t>
  </si>
  <si>
    <t xml:space="preserve">Contratti stagionali per pomodoro (PC)</t>
  </si>
  <si>
    <t xml:space="preserve">Contratti in deroga per podere zootecnico in montagna (PC)</t>
  </si>
  <si>
    <t xml:space="preserve">Contratti in deroga per seminativi nella pianura di Parma</t>
  </si>
  <si>
    <t xml:space="preserve">Contratti stagionali per coltivazioni industriali (PR)</t>
  </si>
  <si>
    <t xml:space="preserve">Podere zootecnico nelle colline di Reggio Emilia</t>
  </si>
  <si>
    <t xml:space="preserve">Contratti in deroga per vigneti nella pianura reggiana</t>
  </si>
  <si>
    <t xml:space="preserve">Contratti in deroga per frutteti nelle colline modenesi</t>
  </si>
  <si>
    <t xml:space="preserve">Vigneti con meccanizzazione nella pianura di Carpi</t>
  </si>
  <si>
    <t xml:space="preserve">Vigneti nelle colline bolognesi</t>
  </si>
  <si>
    <t xml:space="preserve">Contratti in deroga per seminativi irrigui nella pianura bolognese</t>
  </si>
  <si>
    <t xml:space="preserve">Frutteti nella pianura dell'Idice (BO)</t>
  </si>
  <si>
    <t xml:space="preserve">Contratti annuali per orticole nel ferrarese</t>
  </si>
  <si>
    <t xml:space="preserve">Contratti in deroga per seminativi e colture industriali (FE)</t>
  </si>
  <si>
    <t xml:space="preserve">Contratti in deroga per frutteti nella collina faentina (RA)</t>
  </si>
  <si>
    <t xml:space="preserve">Contratti in deroga per seminativi nella media pianura ravennate</t>
  </si>
  <si>
    <t xml:space="preserve">Vigneti nella pianura ravennate</t>
  </si>
  <si>
    <t xml:space="preserve">Contratti in deroga per seminativi irrigui di pianura (FO)</t>
  </si>
  <si>
    <t xml:space="preserve">Contratti in deroga per frutteti e vigneti nelle colline di Forlì</t>
  </si>
  <si>
    <t xml:space="preserve">Seminativi nella collina riminese</t>
  </si>
  <si>
    <t xml:space="preserve">Contratti in deroga per seminativi in Lunigiana (MS)</t>
  </si>
  <si>
    <t xml:space="preserve">Seminativi di pianura in contoterzismo (MS)</t>
  </si>
  <si>
    <t xml:space="preserve">Contratti in deroga per seminativi irrigui di pianura Versilia (LU)</t>
  </si>
  <si>
    <t xml:space="preserve">Contratti in deroga per seminativi nella Garfagnana (LU)</t>
  </si>
  <si>
    <t xml:space="preserve">Contratti stagionali per seminativi asciutti di pianura (PT)</t>
  </si>
  <si>
    <t xml:space="preserve">Contratti in deroga per terreni zona floricola della pianura pistoiese</t>
  </si>
  <si>
    <t xml:space="preserve">Contratti in deroga per vigneti del Chianti Classico (FI)</t>
  </si>
  <si>
    <t xml:space="preserve">Contratti in deroga per vigneti DOC delle colline di Firenze</t>
  </si>
  <si>
    <t xml:space="preserve">Contratti in deroga seminativi colline di Firenze</t>
  </si>
  <si>
    <t xml:space="preserve">Contratti stagionali verbali per prati-pascoli Mugello (FI)</t>
  </si>
  <si>
    <t xml:space="preserve">Contratti in deroga per seminativi asciutti di pianura (PO)</t>
  </si>
  <si>
    <t xml:space="preserve">Contratti stagionali seminativi asciutti piano-colle (PO)</t>
  </si>
  <si>
    <t xml:space="preserve">Contratti stagionali colture industriali pianura di Livorno</t>
  </si>
  <si>
    <t xml:space="preserve">Contratti in deroga zona orticola (LI)</t>
  </si>
  <si>
    <t xml:space="preserve">Contratti in deroga per seminativi asciutti nelle colline litoranee di Livorno</t>
  </si>
  <si>
    <t xml:space="preserve">Contratti in deroga seminativi dell'Alto Cecina (PI)</t>
  </si>
  <si>
    <t xml:space="preserve">Contratti in deroga per seminativi annuali zona pisana</t>
  </si>
  <si>
    <t xml:space="preserve">Contratti in deroga per ortaggi nella pianura di Pisa</t>
  </si>
  <si>
    <t xml:space="preserve">Contratti in deroga seminativi Casentino (AR)</t>
  </si>
  <si>
    <t xml:space="preserve">Contratti stagionali per tabacco Val Tiberina (AR)</t>
  </si>
  <si>
    <t xml:space="preserve">Contratti in deroga per seminativi asciutti Val di Chiana (AR)</t>
  </si>
  <si>
    <t xml:space="preserve">Contratti in deroga vigneti colli aretini</t>
  </si>
  <si>
    <t xml:space="preserve">Contratti in deroga per seminativi asciutti Val d'Orcia (SI)</t>
  </si>
  <si>
    <t xml:space="preserve">Contratti in deroga per seminativi di piano nella Val di Chiana (SI)</t>
  </si>
  <si>
    <t xml:space="preserve">Accordi verbali per oliveti della Val d'Elsa senese</t>
  </si>
  <si>
    <t xml:space="preserve">Contratti in deroga per seminativi collina litoranea di Grosseto</t>
  </si>
  <si>
    <t xml:space="preserve">Contratti stagionali per pomodoro pianura litoranea (GR)</t>
  </si>
  <si>
    <t xml:space="preserve">Contratti in deroga vigneti DOC colline interne (GR)</t>
  </si>
  <si>
    <t xml:space="preserve">Contratti per erba medica (PG)</t>
  </si>
  <si>
    <t xml:space="preserve">Contratti in deroga per seminativi non irrigui (PG TR)</t>
  </si>
  <si>
    <t xml:space="preserve">Contratti stagionali per tabacco (PG)</t>
  </si>
  <si>
    <t xml:space="preserve">Contratti in deroga per seminativi irrigui per tabacco (PG)</t>
  </si>
  <si>
    <t xml:space="preserve">Contratti stagionali per ortaggi e barbabietola (PG TR)</t>
  </si>
  <si>
    <t xml:space="preserve">Contratti in deroga per prati-pascoli di alta collina (PG TR) </t>
  </si>
  <si>
    <t xml:space="preserve">Contratti in deroga per seminativi in zone montane (PG)</t>
  </si>
  <si>
    <t xml:space="preserve">Contratti in deroga per oliveto (PG)</t>
  </si>
  <si>
    <t xml:space="preserve">Contratti di contoterzismo per il grano duro (PG)</t>
  </si>
  <si>
    <t xml:space="preserve">Contratti in deroga per seminativi asciutti collinari (TR)</t>
  </si>
  <si>
    <t xml:space="preserve">Contratti per l'erba medica (TR)</t>
  </si>
  <si>
    <t xml:space="preserve">Contratti stagionali per pascoli (TR)</t>
  </si>
  <si>
    <t xml:space="preserve">Contratti stagionali per ortaggi (TR)</t>
  </si>
  <si>
    <t xml:space="preserve">Contratti per erba medica (PU)</t>
  </si>
  <si>
    <t xml:space="preserve">Seminativi nella media collina di Pesaro</t>
  </si>
  <si>
    <t xml:space="preserve">Seminativi asciutti nell'alta collina di Pesaro</t>
  </si>
  <si>
    <t xml:space="preserve">Vigneti DOC a Jesi (AN)</t>
  </si>
  <si>
    <t xml:space="preserve">Seminativi nella pianura irrigua (AN)</t>
  </si>
  <si>
    <t xml:space="preserve">Contratti in deroga per cereali in asciutto nella media collina (AN)</t>
  </si>
  <si>
    <t xml:space="preserve">Seminativi nell'alta collina di Ancona</t>
  </si>
  <si>
    <t xml:space="preserve">Coltivazioni ortive irrigue di pianura (MC)</t>
  </si>
  <si>
    <t xml:space="preserve">Seminativi asciutti in media collina (MC)</t>
  </si>
  <si>
    <t xml:space="preserve">Seminativi asciutti in alta collina (MC)</t>
  </si>
  <si>
    <t xml:space="preserve">Vigneti DOC Matelica (MC)</t>
  </si>
  <si>
    <t xml:space="preserve">Vigneti non DOC (MC)</t>
  </si>
  <si>
    <t xml:space="preserve">Seminativi in rotazione (AP)</t>
  </si>
  <si>
    <t xml:space="preserve">Orti irrigui nella collina interna (AP)</t>
  </si>
  <si>
    <t xml:space="preserve">Orti irrigui nella collina litoranea e fondovalle (AP)</t>
  </si>
  <si>
    <t xml:space="preserve">Contratti in deroga per seminativi asciutti (VT)</t>
  </si>
  <si>
    <t xml:space="preserve">Pascoli di collina nella zona di Allumiere e Tolfa (VT RM)</t>
  </si>
  <si>
    <t xml:space="preserve">Contratti in deroga per orticole (VT)</t>
  </si>
  <si>
    <t xml:space="preserve">Compartecipazione per nocciole (VT)</t>
  </si>
  <si>
    <t xml:space="preserve">Compartecipazione per tabacco (VT)</t>
  </si>
  <si>
    <t xml:space="preserve">Contratto in deroga per seminativo asciutto a Poggio Mirteto (RI)</t>
  </si>
  <si>
    <t xml:space="preserve">Contratti in deroga per cereali (RI)</t>
  </si>
  <si>
    <t xml:space="preserve">Contratti in deroga per seminativo irriguo nella piana di Rieti</t>
  </si>
  <si>
    <t xml:space="preserve">Contratti in deroga per seminativo asciutto nella piana di Leonessa (RI)</t>
  </si>
  <si>
    <t xml:space="preserve">Pascolo nelle montagne di Rieti</t>
  </si>
  <si>
    <t xml:space="preserve">Contratti in deroga per seminativo collinare asciutto (RM)</t>
  </si>
  <si>
    <t xml:space="preserve">Contratti in deroga per seminativi irrigui da destinare a ortive (RM)</t>
  </si>
  <si>
    <t xml:space="preserve">Contratti in deroga per seminativi asciutti (RM)</t>
  </si>
  <si>
    <t xml:space="preserve">Contratti in deroga per seminativi irrigui del litorale romano da destinare a carote (RM)</t>
  </si>
  <si>
    <t xml:space="preserve">Contratti in deroga per frutteti specializzati (RM)</t>
  </si>
  <si>
    <t xml:space="preserve">Contratti in deroga per oliveti collinari (RM)</t>
  </si>
  <si>
    <t xml:space="preserve">Contratti in deroga per vigneto comune (RM)</t>
  </si>
  <si>
    <t xml:space="preserve">Contratti in deroga per vigneti DOC (RM)</t>
  </si>
  <si>
    <t xml:space="preserve">Contratti in deroga per seminativi irrigui della piana di Latina</t>
  </si>
  <si>
    <t xml:space="preserve">Contratti in deroga per orticole e actinidia (LT)</t>
  </si>
  <si>
    <t xml:space="preserve">Accordi verbali per foraggere (LT)</t>
  </si>
  <si>
    <t xml:space="preserve">Contratti in deroga per seminativi irrigui (Valle del Sacco, FR)</t>
  </si>
  <si>
    <t xml:space="preserve">Contratti in deroga per seminativi asciutti (FR)</t>
  </si>
  <si>
    <t xml:space="preserve">Contratti in deroga per seminativi (AQ)</t>
  </si>
  <si>
    <t xml:space="preserve">Contratti stagionali verbali per seminativi irrigui nel Fucino (AQ)</t>
  </si>
  <si>
    <t xml:space="preserve">Contratti in deroga per vigneti DOC (TE)</t>
  </si>
  <si>
    <t xml:space="preserve">Contratti in deroga per colture orticole (TE)</t>
  </si>
  <si>
    <t xml:space="preserve">Contratti in deroga per colture orticole (PE)</t>
  </si>
  <si>
    <t xml:space="preserve">Contratti in deroga per oliveti DOP (PE)</t>
  </si>
  <si>
    <t xml:space="preserve">Contratti in deroga per vigneti DOC (CH)</t>
  </si>
  <si>
    <t xml:space="preserve">Contratti in deroga per frutteti specializzati nel Vastese (CH)</t>
  </si>
  <si>
    <t xml:space="preserve">Contratti in deroga per seminativi asciutti nella collina interna di Isernia (compreso titoli PAC)</t>
  </si>
  <si>
    <t xml:space="preserve">Contratti in deroga per orticole nella pianura venafrana (IS)</t>
  </si>
  <si>
    <t xml:space="preserve">Contratti in deroga per oliveti asciutti e/o irrigabili nella collina interna di Isernia</t>
  </si>
  <si>
    <t xml:space="preserve">Accordo verbale per foraggere (prati e pascoli di medio-alta collina) nell’alto Molise (IS)</t>
  </si>
  <si>
    <t xml:space="preserve">Contratti in deroga per vigneti DOC nella pianura costiera (CB)</t>
  </si>
  <si>
    <t xml:space="preserve">Contratti in deroga per seminativi irrigui per orticoltura mercantile nella pianura costiera (CB)</t>
  </si>
  <si>
    <t xml:space="preserve">Contratti stagionali per colture orticole-industriali nelle colline del basso Molise (CB)</t>
  </si>
  <si>
    <t xml:space="preserve">Contratti in deroga per seminativo irriguo nell’agro aversano (CE)</t>
  </si>
  <si>
    <t xml:space="preserve">Contratti in deroga per frutteto specializzato a Sessa Aurunca (CE)</t>
  </si>
  <si>
    <t xml:space="preserve">Contratti in deroga per ortaggi nel Piano Campano Settentrionale (CE)</t>
  </si>
  <si>
    <t xml:space="preserve">Contratti in deroga per oliveto nelle colline del Calore Irpino Inferiore (BN)</t>
  </si>
  <si>
    <t xml:space="preserve">Contratti in deroga per seminativo irriguo nella zona del Taburno (BN)</t>
  </si>
  <si>
    <t xml:space="preserve">Contratti in deroga per prato-pascolo nella zona del Fortore (BN)</t>
  </si>
  <si>
    <t xml:space="preserve">Contratti in deroga per azienda floricola nella zona costiera (NA)</t>
  </si>
  <si>
    <t xml:space="preserve">Contratti in deroga per ortive nel Piano Campano sud-occidentale (NA)</t>
  </si>
  <si>
    <t xml:space="preserve">Contratti in deroga per noccioleti nelle colline di Avella e del Vallo di Lauro (AV)</t>
  </si>
  <si>
    <t xml:space="preserve">Contratti in deroga per oliveto nelle colline di Avella e del Vallo di Lauro (AV)</t>
  </si>
  <si>
    <t xml:space="preserve">Contratti in deroga per noccioleti nella zona del Partenio (AV)</t>
  </si>
  <si>
    <t xml:space="preserve">Contratti in deroga per seminativo nella zona dell’Alto Cervaro (AV)</t>
  </si>
  <si>
    <t xml:space="preserve">Contratti in deroga per orti irrigui nella Piana del Sele (SA)</t>
  </si>
  <si>
    <t xml:space="preserve">Contratti in deroga per seminativo irriguo nella Piana del Sele (SA)</t>
  </si>
  <si>
    <t xml:space="preserve">Contratti stagionali per colture ortive nell’agro nocerino-sarnese (SA)</t>
  </si>
  <si>
    <t xml:space="preserve">Contratti in deroga per frutteto nell’agro nocerino-sarnese (SA)</t>
  </si>
  <si>
    <t xml:space="preserve">Contratti in deroga per seminativo irriguo con serre nella Piana del Sele (SA)</t>
  </si>
  <si>
    <t xml:space="preserve">Contratti informali per seminativi asciutti nel Tavoliere (FG)</t>
  </si>
  <si>
    <t xml:space="preserve">Contratti stagionali per pomodoro nel Tavoliere (FG)</t>
  </si>
  <si>
    <t xml:space="preserve">Contratti in deroga per aziende zootec. con strutture nella Murgia Barese (BA)</t>
  </si>
  <si>
    <t xml:space="preserve">Contratti in deroga per seminativi asciutti nella Murgia Ofantina (BA)</t>
  </si>
  <si>
    <t xml:space="preserve">Contratti in deroga per ortaggi a Polignano/Monopoli (BA)</t>
  </si>
  <si>
    <t xml:space="preserve">Contratti in deroga per vigneti da tavola nella pianura di Barletta</t>
  </si>
  <si>
    <t xml:space="preserve">Contratti stagionali per seminativi zootecnici nella murgia tarantina (TA)</t>
  </si>
  <si>
    <t xml:space="preserve">Contratti in deroga per vigneti da tavola nella pianura di Taranto (TA)</t>
  </si>
  <si>
    <t xml:space="preserve">Contratti in deroga per seminativi asciutti (BR)</t>
  </si>
  <si>
    <t xml:space="preserve">Contratti in deroga per orticole irrigue nella pianura di Brindisi (BR)</t>
  </si>
  <si>
    <t xml:space="preserve">Contratti informali per oliveto nel Salento (LE)</t>
  </si>
  <si>
    <t xml:space="preserve">Contratti in deroga per vigneti da vino a Salice (LE)</t>
  </si>
  <si>
    <t xml:space="preserve">Affitto stagionale per fragola nel metapontino (MT)</t>
  </si>
  <si>
    <t xml:space="preserve">Affitto stagionale per ortaggi nel metapontino (MT)</t>
  </si>
  <si>
    <t xml:space="preserve">Seminativo asciutto nella collina materana</t>
  </si>
  <si>
    <t xml:space="preserve">Ortive nel medio Basento (MT)</t>
  </si>
  <si>
    <t xml:space="preserve">Ortive nelle colline della provincia di Matera</t>
  </si>
  <si>
    <t xml:space="preserve">Foraggere nelle colline della provincia di Matera</t>
  </si>
  <si>
    <t xml:space="preserve">Fragole nel basso Sinni (MT)</t>
  </si>
  <si>
    <t xml:space="preserve">Aree interne della provincia di Potenza</t>
  </si>
  <si>
    <t xml:space="preserve">Affitto stagionale per ortaggi nel Vulture (PZ)</t>
  </si>
  <si>
    <t xml:space="preserve">Contratti in deroga per oliveti nel cosentino</t>
  </si>
  <si>
    <t xml:space="preserve">Contratti in deroga per seminativi nel cosentino</t>
  </si>
  <si>
    <t xml:space="preserve">Contratti stagionali per seminativi nel cosentino</t>
  </si>
  <si>
    <t xml:space="preserve">Contratti stagionali per pascoli nel cosentino</t>
  </si>
  <si>
    <t xml:space="preserve">Contratti stagionali per seminativi irrigui nella provincia di Crotone</t>
  </si>
  <si>
    <t xml:space="preserve">Pascoli in provincia di Crotone</t>
  </si>
  <si>
    <t xml:space="preserve">Oliveti con contratto almeno triennale a Vibo Valentia (a campagna)</t>
  </si>
  <si>
    <t xml:space="preserve">Accordi verbali per oliveti a Vibo Valentia</t>
  </si>
  <si>
    <t xml:space="preserve">Seminativi con contratti a Vibo Valentia</t>
  </si>
  <si>
    <t xml:space="preserve">Affitto stagionale per seminativi a Vibo Valentia</t>
  </si>
  <si>
    <t xml:space="preserve">Contratti in deroga per seminativi irrigui a Catanzaro</t>
  </si>
  <si>
    <t xml:space="preserve">Contratti in deroga per seminativi asciutti a Catanzaro</t>
  </si>
  <si>
    <t xml:space="preserve">Contratti in deroga per agrumeti a Catanzaro</t>
  </si>
  <si>
    <t xml:space="preserve">Contratti in deroga per oliveti a Catanzaro</t>
  </si>
  <si>
    <t xml:space="preserve">Contratti in deroga per frutteti a Catanzaro</t>
  </si>
  <si>
    <t xml:space="preserve">Contratti in deroga per pascoli a Catanzaro</t>
  </si>
  <si>
    <t xml:space="preserve">Contratti in deroga per oliveti a Reggio Calabria</t>
  </si>
  <si>
    <t xml:space="preserve">Contratti in deroga per agrumeti a Reggio Calabria</t>
  </si>
  <si>
    <t xml:space="preserve">Contratti in deroga per seminativi asciutti a Reggio Calabria</t>
  </si>
  <si>
    <t xml:space="preserve">Contratti in deroga per seminativi irrigui a Reggio Calabria</t>
  </si>
  <si>
    <t xml:space="preserve">Contratti in deroga per pascoli a Reggio Calabria</t>
  </si>
  <si>
    <t xml:space="preserve">Contratti in deroga per seminativi asciutti per la colt. stagionale di ortaggi da pieno campo (TP)</t>
  </si>
  <si>
    <t xml:space="preserve">Contratti in deroga per ortive a Campobello di Mazara (TP)</t>
  </si>
  <si>
    <t xml:space="preserve">Contratti in deroga per ortive a Termini Imerese (PA)</t>
  </si>
  <si>
    <t xml:space="preserve">Contratti in deroga per erbai di leguminose (veccia, sulla) nel Palermitano</t>
  </si>
  <si>
    <t xml:space="preserve">Contratti in deroga per pascoli montani dei Nebrodi (ME)</t>
  </si>
  <si>
    <t xml:space="preserve">Contratti in deroga per vivai a Milazzo e Barcellona Pozzo di Gotto (ME)</t>
  </si>
  <si>
    <t xml:space="preserve">Contratti in deroga per ortive a Ribera e Sciacca (AG)</t>
  </si>
  <si>
    <t xml:space="preserve">Contratti in deroga per colture protette a Licata (AG)</t>
  </si>
  <si>
    <t xml:space="preserve">Contratti in deroga per oliveti in provincia di Caltanissetta (CL)</t>
  </si>
  <si>
    <t xml:space="preserve">Contratti in deroga per ortive da pieno campo nella piana di Gela (CL)</t>
  </si>
  <si>
    <t xml:space="preserve">Erbai di leguminose (veccia, sulla) dell'Ennese</t>
  </si>
  <si>
    <t xml:space="preserve">Contratti in deroga per pascoli naturali dell'Ennese</t>
  </si>
  <si>
    <t xml:space="preserve">Seminativi irrigui per la coltivazione di carciofi a Ramacca (CT)</t>
  </si>
  <si>
    <t xml:space="preserve">Agrumeti nella Piana di Catania</t>
  </si>
  <si>
    <t xml:space="preserve">Contratti in deroga per ortive a Ragusa e Santa Croce Camerina (RG)</t>
  </si>
  <si>
    <t xml:space="preserve">Contratti in deroga per pascoli naturali nel ragusano</t>
  </si>
  <si>
    <t xml:space="preserve">Contratti in deroga per pascoli nelle colline orientali degli Iblei (SR)</t>
  </si>
  <si>
    <t xml:space="preserve">Contratti in deroga per ortive nel siracusano</t>
  </si>
  <si>
    <t xml:space="preserve">Contratti in deroga per seminativi nella pianura sassarese</t>
  </si>
  <si>
    <t xml:space="preserve">Pascoli nel Logudoro (SS)</t>
  </si>
  <si>
    <t xml:space="preserve">Seminativi asciutti nell’altipiano di Campeda (NU)</t>
  </si>
  <si>
    <t xml:space="preserve">Seminativi asciutti e pascoli nel Gennargentu (NU)</t>
  </si>
  <si>
    <t xml:space="preserve">Seminativi asciutti nel Sarcidano (CA e OR)</t>
  </si>
  <si>
    <t xml:space="preserve">Seminativi asciutti nella Marmilla (CA)</t>
  </si>
  <si>
    <t xml:space="preserve">Seminativi nella zona del Sulcis Iglesiente (CI)</t>
  </si>
  <si>
    <t xml:space="preserve">Pascoli nell’Iglesiente (CI)</t>
  </si>
  <si>
    <t xml:space="preserve">Seminativi asciutti nel medio Campidano</t>
  </si>
  <si>
    <t xml:space="preserve">Seminativi irrigui nel basso Campidano di Cagliari</t>
  </si>
  <si>
    <t xml:space="preserve">Seminativi irrigui nell’oristanese</t>
  </si>
  <si>
    <t xml:space="preserve">Seminativi irrigui nella Gallura (OT)</t>
  </si>
  <si>
    <t xml:space="preserve">Pascoli naturali nella Gallura (OT)</t>
  </si>
  <si>
    <t xml:space="preserve">Orti irrigui nell’oristanese</t>
  </si>
  <si>
    <t xml:space="preserve">Risaie nella zona di Oristano</t>
  </si>
  <si>
    <t xml:space="preserve">Tab. A16 - Normativa adottata dalle Regioni</t>
  </si>
  <si>
    <t xml:space="preserve">Tipo di provvedimento</t>
  </si>
  <si>
    <t xml:space="preserve">Titolo</t>
  </si>
  <si>
    <t xml:space="preserve">Legge Regionale 4-5-2012 n. 5 </t>
  </si>
  <si>
    <t xml:space="preserve">Legge finanziaria per l'anno 2012.</t>
  </si>
  <si>
    <t xml:space="preserve">Legge Regionale 12-3-2012 n.2</t>
  </si>
  <si>
    <t xml:space="preserve">Modifiche alla legge regionale 13 aprile 1995 n. 60 (Istituzione dell’Agenzia regionale per la protezione ambientale)</t>
  </si>
  <si>
    <t xml:space="preserve">Legge Regionale 5-10-2012 n. 28 </t>
  </si>
  <si>
    <t xml:space="preserve">Semplificazione del sistema normativo regionale. Abrogazione di leggi e regolamenti regionali.</t>
  </si>
  <si>
    <t xml:space="preserve">Legge Regionale 21-11-2012, n. 31 </t>
  </si>
  <si>
    <t xml:space="preserve">Disposizioni per la formazione del bilancio annuale e pluriennale della Regione autonoma Valle d'Aosta/Vallée d'Aoste. Legge finanziaria per gli anni 2013/2015. Modificazioni di leggi regionali.</t>
  </si>
  <si>
    <t xml:space="preserve">Legge regionale 13-2-2012, n. 4</t>
  </si>
  <si>
    <t xml:space="preserve">Disposizioni per l'eradicazione della malattia virale rinotracheite bovina infettiva (BHV-1) nel territorio della regione.</t>
  </si>
  <si>
    <t xml:space="preserve">Legge regionale 27-3-2012, n. 9</t>
  </si>
  <si>
    <t xml:space="preserve">Modificazioni alla legge regionale 1° giugno 1982, n. 12 (Promozione di una fondazione per la formazione professionale agricola e per la sperimentazione agricola e contributo regionale alla fondazione medesima).</t>
  </si>
  <si>
    <t xml:space="preserve">Legge regionale 12-6-2012, n. 16</t>
  </si>
  <si>
    <t xml:space="preserve">Modificazioni alla legge regionale 27 agosto 1994, n. 64 (Norme per la tutela e la gestione della fauna selvatica e per la disciplina dell'attività venatoria).</t>
  </si>
  <si>
    <t xml:space="preserve">Legge regionale 18-7-2012, n. 20</t>
  </si>
  <si>
    <t xml:space="preserve">Disposizioni in materia di riordino fondiario</t>
  </si>
  <si>
    <t xml:space="preserve">Legge regionale 30-10-2012, n. 29</t>
  </si>
  <si>
    <t xml:space="preserve">Modificazioni di leggi regionali in materia veterinaria.</t>
  </si>
  <si>
    <t xml:space="preserve">Legge regionale 24-12-2012, n. 36</t>
  </si>
  <si>
    <t xml:space="preserve">Modificazioni di leggi regionali in materia di aree naturali protette e di giardini botanici alpini</t>
  </si>
  <si>
    <t xml:space="preserve">Legge Regionale 18-4-2012 n. 7</t>
  </si>
  <si>
    <t xml:space="preserve">Misure per la crescita, lo sviluppo e l'occupazione.</t>
  </si>
  <si>
    <t xml:space="preserve">Legge Regionale 24-12-2012 n. 20</t>
  </si>
  <si>
    <t xml:space="preserve">Ratifica dell'intesa tra la Regione Lombardia e la Regione Piemonte per l'approvazione del nuovo Statuto dell'Associazione Irrigazione Est - Sesia quale ente gestore di comprensorio interregionale.</t>
  </si>
  <si>
    <t xml:space="preserve">Legge regionale 17-12-2012 n. 18 </t>
  </si>
  <si>
    <t xml:space="preserve">Legge finanziaria 2013</t>
  </si>
  <si>
    <t xml:space="preserve">P.A. BOLZANO</t>
  </si>
  <si>
    <t xml:space="preserve">Legge Provinciale 20-12 2012 n. 22 </t>
  </si>
  <si>
    <t xml:space="preserve">Disposizioni per la formazione del bilancio di previsione per l'anno finanziario 2013 e per il triennio 2013-2015 (Legge finanziaria 2013)</t>
  </si>
  <si>
    <t xml:space="preserve">P.A. TRENTO</t>
  </si>
  <si>
    <t xml:space="preserve">Legge Provinciale 2-5-2012 n. 8
</t>
  </si>
  <si>
    <t xml:space="preserve">Modificazioni della legge provinciale sull'agriturismo, della legge provinciale sull'agricoltura, della legge provinciale 3 aprile 2007, n. 9 (Disposizioni in materia di bonifica e miglioramento fondiario, di ricomposizione fondiaria e conservazione dell'integrità dell'azienda agricola e modificazioni di leggi provinciali in materia di agricoltura), e della legge urbanistica provinciale.</t>
  </si>
  <si>
    <t xml:space="preserve">Legge Provinciale 7-12-2012 n. 24</t>
  </si>
  <si>
    <t xml:space="preserve">Modificazioni della legge provinciale sulle foreste e sulla protezione della natura, della legge urbanistica provinciale e della legge provinciale 25 luglio 2008, n. 12, in materia di produzione e utilizzo di biomassa legnosa.</t>
  </si>
  <si>
    <t xml:space="preserve">Legge Provinciale 27-12-2012 n. 25 </t>
  </si>
  <si>
    <t xml:space="preserve">Disposizioni per la formazione del bilancio annuale 2013 e pluriennale 2013-2015 della Provincia autonoma di Trento (legge finanziaria provinciale 2013).</t>
  </si>
  <si>
    <t xml:space="preserve">Legge Provinciale 24 aprile 2012 n. 6</t>
  </si>
  <si>
    <t xml:space="preserve">Modificazioni della legge provinciale sulla caccia in materia di indennizzi per danni causati dalla fauna selvatica (b.u. 2 maggio 2012, n. 18)</t>
  </si>
  <si>
    <t xml:space="preserve">Legge Regionale 6-12-2012 n. 22</t>
  </si>
  <si>
    <t xml:space="preserve">Semplificazione legislativa mediante abrogazione di leggi e regolamenti regionali non più applicabili.</t>
  </si>
  <si>
    <t xml:space="preserve">Legge Regionale 6-4-2012 n. 13 
</t>
  </si>
  <si>
    <t xml:space="preserve">Legge finanziaria regionale per l'esercizio 2012.
</t>
  </si>
  <si>
    <t xml:space="preserve">Legge Regionale 27-4-2012 n. 17</t>
  </si>
  <si>
    <t xml:space="preserve">Disposizioni in materia di risorse idriche.</t>
  </si>
  <si>
    <t xml:space="preserve">Legge Regionale 10-8-2012 n. 28</t>
  </si>
  <si>
    <t xml:space="preserve">Disciplina dell'agriturismo, ittiturismo e pescaturismo.</t>
  </si>
  <si>
    <t xml:space="preserve">Legge Regionale 9-1-2012 n. 1 </t>
  </si>
  <si>
    <t xml:space="preserve">Istituzione della commissione d’inchiesta sulla gestione amministrativa della agenzia regionale per la prevenzione e protezione ambientale del veneto (arpav)</t>
  </si>
  <si>
    <t xml:space="preserve">Legge Regionale 31-1-2012 n. 7 </t>
  </si>
  <si>
    <t xml:space="preserve">Modifiche e integrazioni alla legge regionale 19 agosto 1996, n. 23“disciplina della raccolta e commercializzazione dei funghi epigei freschi e conservati”</t>
  </si>
  <si>
    <t xml:space="preserve">Legge Regionale 24-2-2012 n. 11</t>
  </si>
  <si>
    <t xml:space="preserve">Modifiche alla legge regionale 16 aprile 1985, n. 33“norme per la tutela dell’ambiente” e successive modificazioni</t>
  </si>
  <si>
    <t xml:space="preserve">Legge regionale 24-2-2012 n. 12</t>
  </si>
  <si>
    <t xml:space="preserve">Modifiche alla legge regionale 9 dicembre 1993, n. 50“norme per la protezione della fauna selvatica e per il prelievo venatorio”</t>
  </si>
  <si>
    <t xml:space="preserve">Legge regionale 6-7-2012 n. 25</t>
  </si>
  <si>
    <t xml:space="preserve">Modifiche alla legge regionale 9 dicembre 1993, n. 50 "norme per la protezione della fauna selvatica e per il prelievo venatorio”</t>
  </si>
  <si>
    <t xml:space="preserve">Legge regionale 10-8-2012 n. 34 </t>
  </si>
  <si>
    <t xml:space="preserve">Modifiche alla legge regionale 27 giugno 1985, n. 61“norme per l’assetto e l’uso del territorio”</t>
  </si>
  <si>
    <t xml:space="preserve">Legge regionale 28-9-2012 n. 40</t>
  </si>
  <si>
    <t xml:space="preserve">Norme in materia di unioni montane</t>
  </si>
  <si>
    <t xml:space="preserve">Legge Regionale 21-12-2012 n. 26
</t>
  </si>
  <si>
    <t xml:space="preserve">Legge di manutenzione dell'ordinamento regionale 2012.
</t>
  </si>
  <si>
    <t xml:space="preserve">Legge Regionale 31-12-2012 n. 27 
</t>
  </si>
  <si>
    <t xml:space="preserve">Disposizione per la formazione del bilancio pluriennale e annuale (Legge finanziaria 2013).
</t>
  </si>
  <si>
    <t xml:space="preserve">Legge Regionale 30-4-2012, n. 19</t>
  </si>
  <si>
    <t xml:space="preserve">Valorizzazione dei prodotti agricoli provenienti da filiera corta. Modificazioni ed integrazioni alla legge regionale 21 marzo 2007, n. 13 (Disciplina degli itinerari dei gusti e dei profumi di Liguria, delle enoteche regionali, nonché interventi a favore della ricettività diffusa) e alla legge regionale 5 dicembre 2011, n. 34: Iniziative di aiuto ai settori della pesca e dell'agricoltura, implementazione del fondo di cui alla legge regionale 3 febbraio 2010, n. 1 (Interventi urgenti conseguenti agli eccezionali eventi meteorologici verificatisi nei mesi di dicembre 2009, gennaio e ottobre 2010 e nel corso dell'anno 2011) e ulteriori modificazioni alla L.R. n. 1/2010 e alla legge regionale 2 gennaio 2007, n. 1 (Testo unico in materia di commercio).</t>
  </si>
  <si>
    <t xml:space="preserve">Legge Regionale 10-8-2012 n. 32</t>
  </si>
  <si>
    <t xml:space="preserve">Disposizioni in materia di valutazione ambientale strategica (VAS) e modifiche alla legge regionale 30 dicembre 1998, n. 38 (Disciplina della valutazione di impatto ambientale).</t>
  </si>
  <si>
    <t xml:space="preserve">Legge Regionale 09-8-2012 n.31</t>
  </si>
  <si>
    <t xml:space="preserve">Modifiche alla legge regionale 30 novembre 2001, n. 42 in materia di distretto agricolo florovivaistico, alla legge regionale 21 novembre 2007, n. 37 in materia di agriturismo, pescaturismo e ittiturismo, alla legge regionale 7 febbraio 2008, n. 2 in materia di strutture turistico-ricettive e balneari, alla legge regionale 2 gennaio 2007, n. 1 in materia di commercio, alla legge regionale 5 aprile 2012, n. 12 in materia di disciplina dell’attività estrattiva e proroga di termini di cui alla legge regionale 1 dicembre 2006, n. 37 in materia di percorsi pedonali comunali (creuze) (B.U. 10 agosto 2012, n. 14) </t>
  </si>
  <si>
    <t xml:space="preserve">Legge Regionale 21-12-2012</t>
  </si>
  <si>
    <t xml:space="preserve">Disposizioni per la formazione del bilancio annuale e pluriennale della Regione Liguria (Legge finanziaria 2013).</t>
  </si>
  <si>
    <t xml:space="preserve">EMILIA-ROMAGNA</t>
  </si>
  <si>
    <t xml:space="preserve">Legge Regionale 20-4-2012 n. 3</t>
  </si>
  <si>
    <t xml:space="preserve">Riforma della legge regionale 18 maggio 1999, n. 9 (Disciplina della procedura di valutazione dell'impatto ambientale). Disposizioni in materia ambientale.
</t>
  </si>
  <si>
    <t xml:space="preserve">Legge Regionale 6-7-2012 n. 7
</t>
  </si>
  <si>
    <t xml:space="preserve">Disposizioni per la bonifica. Modificazioni alla legge regionale 2 agosto 1984, n. 42 (Nuove norme in materia di enti di bonifica. Delega di funzioni amministrative)
</t>
  </si>
  <si>
    <t xml:space="preserve">Legge Regionale 26-7-2012 n. 9 </t>
  </si>
  <si>
    <t xml:space="preserve">Legge finanziaria regionale adottata a norma dell'articolo 40 della legge regionale 15 novembre 2001, n. 40 in coincidenza con l'approvazione della legge di assestamento del bilancio di previsione per l'esercizio finanziario 2012 e del bilancio pluriennale 2012-2014. Primo provvedimento generale di variazione.
</t>
  </si>
  <si>
    <t xml:space="preserve">Legge Regionale 07-11-2012 n. 11</t>
  </si>
  <si>
    <t xml:space="preserve">Norme per la tutela della fauna ittica e dell'ecosistema acquatico e per la disciplina della pesca, dell'acquacoltura e delle attività connesse nelle acque interne (Bollettino Ufficiale n. 231 dell' 8 novembre 2012)</t>
  </si>
  <si>
    <t xml:space="preserve">Legge Regionale 21-12-2012 n. 19 
</t>
  </si>
  <si>
    <t xml:space="preserve">Legge Finanziaria Regionale adottata a norma dell'articolo 40 della legge regionale 15 novembre 2001, n. 40 in coincidenza con l'approvazione del Bilancio di previsione della Regione Emilia-Romagna per l'esercizio finanziario 2013 e del Bilancio pluriennale 2013-2015.
</t>
  </si>
  <si>
    <t xml:space="preserve">Legge Regionale 6-06-2012 n. 25</t>
  </si>
  <si>
    <t xml:space="preserve">Modifiche alla legge regionale 29 novembre 2011, n. 64 - (Disciplina del servizio fitosanitario regionale).
</t>
  </si>
  <si>
    <t xml:space="preserve">Legge Regionale 23-07-2012 n. 41</t>
  </si>
  <si>
    <t xml:space="preserve">Disposizioni per il sostegno all'attività vivaistica e per la qualificazione e valorizzazione del sistema del verde urbano</t>
  </si>
  <si>
    <t xml:space="preserve">Legge Regionale 30-11-2012 n. 68</t>
  </si>
  <si>
    <t xml:space="preserve">Disciplina per la gestione e il controllo del potenziale viticolo.</t>
  </si>
  <si>
    <t xml:space="preserve">Legge Regionalr 3-12-2012 n. 69</t>
  </si>
  <si>
    <t xml:space="preserve">Legge di semplificazione dell'ordinamento regionale 2012.</t>
  </si>
  <si>
    <t xml:space="preserve">Legge Regionale 27-12-2012 n. 80</t>
  </si>
  <si>
    <t xml:space="preserve">Trasformazione dell'ente Azienda regionale agricola di Alberese in ente Terre regionali toscane. Modifiche alla L.R. n. 39/2000, alla L.R. n. 77/2004 e alla L.R. n. 24/2000.</t>
  </si>
  <si>
    <t xml:space="preserve">Legge Regionale 27-12-2012 n. 79</t>
  </si>
  <si>
    <t xml:space="preserve">Nuova disciplina in materia di consorzi di bonifica - Modifiche alla L.R. n. 69/2008 e alla L.R. n. 91/1998. Abrogazione della L.R. n. 34/1994.</t>
  </si>
  <si>
    <t xml:space="preserve">Legge Regionale 27-12-2012 n. 77 </t>
  </si>
  <si>
    <t xml:space="preserve">Legge finanziaria per l'anno 2013.</t>
  </si>
  <si>
    <t xml:space="preserve">Legge Regionale 23-03-2012 n. 3</t>
  </si>
  <si>
    <t xml:space="preserve">Ulteriori modificazioni ed integrazioni della legge regionale 14 agosto 1997, n. 28 (Disciplina delle attività agrituristiche)</t>
  </si>
  <si>
    <t xml:space="preserve">Legge Regionale 10-4-2012 n. 7</t>
  </si>
  <si>
    <t xml:space="preserve">Ulteriori modifiche alla legge regionale 5 gennaio 1995, n. 7: "Norme per la protezione della fauna selvatica e per la tutela dell'equilibrio ambientale e disciplina dell'attività venatoria".</t>
  </si>
  <si>
    <t xml:space="preserve">Legge Regionale 2-5-2012 n. 11 </t>
  </si>
  <si>
    <t xml:space="preserve">Disciplina dei Distretti Rurali e dei Distretti Agroalimentari di qualità.
</t>
  </si>
  <si>
    <t xml:space="preserve">Legge Regionale 04-6-2012 n. 20</t>
  </si>
  <si>
    <t xml:space="preserve">Modifiche alla legge regionale 23 febbraio 2005, n. 6: "Legge forestale regionale"</t>
  </si>
  <si>
    <t xml:space="preserve">Legge Regionale 19-11-2012 n. 33</t>
  </si>
  <si>
    <t xml:space="preserve">Disposizioni regionali in materia di apicoltura</t>
  </si>
  <si>
    <t xml:space="preserve">Legge Regionale 27-12-2012 n. 45 </t>
  </si>
  <si>
    <t xml:space="preserve">Disposizioni per la formazione del Bilancio annuale 2013 e pluriennale 2013/2015 della Regione (Legge Finanziaria 2013).</t>
  </si>
  <si>
    <t xml:space="preserve">Legge Regionale 27-4-2012 n. 9</t>
  </si>
  <si>
    <t xml:space="preserve">Norme urgenti in materia di riallocazione delle funzioni della Autorità di Bacino regionale.</t>
  </si>
  <si>
    <t xml:space="preserve">Legge Regionale 28-3-2012 n. 1
</t>
  </si>
  <si>
    <t xml:space="preserve">Disposizioni per il sostegno dei sistemi di qualità e tracciabilità dei prodotti agricoli e agroalimentari. Modifica alla legge regionale 10 gennaio 1995, n. 2 (Istituzione dell'Agenzia regionale per lo sviluppo e l'innovazione dell'agricoltura del Lazio - ARSIAL) e successive modifiche.
</t>
  </si>
  <si>
    <t xml:space="preserve">Legge Regionale 29-4-2012 n. 2</t>
  </si>
  <si>
    <t xml:space="preserve">Legge finanziaria regionale per l'esercizio 2013</t>
  </si>
  <si>
    <t xml:space="preserve">Legge Regionale 10-1-2012 n. 1
</t>
  </si>
  <si>
    <t xml:space="preserve">Disposizioni finanziarie per la redazione del bilancio annuale 2012 e pluriennale 2012-2014 della Regione Abruzzo (Legge Finanziaria Regionale 2012).
</t>
  </si>
  <si>
    <t xml:space="preserve">Legge Regionale 10-1-2013 n. 2 
</t>
  </si>
  <si>
    <t xml:space="preserve">Disposizioni finanziarie per la redazione del bilancio annuale 2013 e pluriennale 2013-2015 della Regione Abruzzo (Legge Finanziaria Regionale 2013).
</t>
  </si>
  <si>
    <t xml:space="preserve">Legge Regionale 13-1-2012 n. 4
</t>
  </si>
  <si>
    <t xml:space="preserve">Modifiche alla L.R. 3 agosto 2011, n. 25 e disposizioni in materia di Consorzi di bonifica</t>
  </si>
  <si>
    <t xml:space="preserve">Legge Regionale 13-1-2012 n. 6
</t>
  </si>
  <si>
    <t xml:space="preserve">Interventi per il sostegno della qualità e della tracciabilità delle produzioni agricole della Regione Abruzzo.
</t>
  </si>
  <si>
    <t xml:space="preserve">Legge Regionale 8-5-2012 n.19</t>
  </si>
  <si>
    <t xml:space="preserve">Riordino del Governo dell'Istituto Zooprofilattico Sperimentale dell'Abruzzo e del Molise 'G. Caporale' di Teramo.</t>
  </si>
  <si>
    <t xml:space="preserve">Legge Regionale 5-6-2012 n. 23</t>
  </si>
  <si>
    <t xml:space="preserve">Nuove disposizioni in materia di Pescaturismo e di Ittiturismo e modifica alla L.R. 2 dicembre 2011, n. 40 (Norme per l'organizzazione e il funzionamento del Comitato Regionale Tecnico Amministrativo - Sezione Lavori pubblici).</t>
  </si>
  <si>
    <t xml:space="preserve">legge Regionale 17-7-2012 n. 33</t>
  </si>
  <si>
    <t xml:space="preserve">Modifiche all'art. 29 della legge regionale 10.1.2012, n. 1 "Disposizioni finanziarie per la redazione del bilancio annuale 2012 e pluriennale 2012-2014 della Regione Abruzzo (Legge finanziaria 2012)"</t>
  </si>
  <si>
    <t xml:space="preserve">Legge Regionale 31-7-2012 n. 38 
</t>
  </si>
  <si>
    <t xml:space="preserve">Disciplina delle attività agrituristiche in Abruzzo.
</t>
  </si>
  <si>
    <t xml:space="preserve">Legge Regionale 8-8-2012 n. 40</t>
  </si>
  <si>
    <t xml:space="preserve">Promozione e sviluppo del sistema produttivo regionale.</t>
  </si>
  <si>
    <t xml:space="preserve">Legge Regionale 28-8-2012 n. 46</t>
  </si>
  <si>
    <t xml:space="preserve">Modifiche alla legge regionale 13 febbraio 2003, n. 2</t>
  </si>
  <si>
    <t xml:space="preserve">Legge Regionale 18-12-2012 n. 64
</t>
  </si>
  <si>
    <t xml:space="preserve">Disposizioni per l'adempimento degli obblighi della Regione Abruzzo derivanti dall'appartenenza dell'Italia all'Unione Europea. Attuazione della direttiva 2006/54/CE, della direttiva 2008/62/CE, della direttiva 2009/145/CE, della direttiva 2007/47/CE, della direttiva 2008/119/CE, della direttiva 2008/120/CE, della direttiva 2009/54/CE, della direttiva 2004/23/CE, della direttiva 2006/17/CE, della direttiva 2006/86/CE, della direttiva 2001/83/CE, della direttiva 2002/98/CE, della direttiva 2003/63/CE, della direttiva 2003/94/CE, della direttiva 2010/84/CE, della direttiva 2006/123/CE e del regolamento (CE) 1071/2009 e del regolamento (CE) 1857/2006. (Legge europea regionale 2012).
</t>
  </si>
  <si>
    <t xml:space="preserve">Legge Regionale 21-12-2012 n. 66
</t>
  </si>
  <si>
    <t xml:space="preserve">Norme in materia di raccolta, commercializzazione, tutela e valorizzazione dei tartufi in Abruzzo.
</t>
  </si>
  <si>
    <t xml:space="preserve">Legge Regionale 26-1-2012 n. 2 
</t>
  </si>
  <si>
    <t xml:space="preserve">Legge finanziaria regionale 2012.
</t>
  </si>
  <si>
    <t xml:space="preserve">Legge Regionale 30-4-2012 n. 10</t>
  </si>
  <si>
    <t xml:space="preserve">Modifiche alla legge regionale 10 agosto 1993, n. 19 (Norme per la protezione della fauna selvatica omeoterma e per il prelievo venatorio)</t>
  </si>
  <si>
    <t xml:space="preserve">Legge Regionale 7-8-2012 n. 16</t>
  </si>
  <si>
    <t xml:space="preserve">Modifiche alla legge regionale 26 gennaio 2012, n. 2 (Legge finanziaria regionale 2012).</t>
  </si>
  <si>
    <t xml:space="preserve">Legge Regionale 19-10-2012 n. 22</t>
  </si>
  <si>
    <t xml:space="preserve">Disposizioni urgenti per la liquidazione ed estinzione delle Comunità Montane</t>
  </si>
  <si>
    <t xml:space="preserve">Legge Regionale 27-1-2012 n. 1 
</t>
  </si>
  <si>
    <t xml:space="preserve">Disposizioni per la formazione del Bilancio Annuale 2012 e Pluriennale 2012-2014 della Regione Campania (legge finanziaria regionale 2012).
</t>
  </si>
  <si>
    <t xml:space="preserve">Legge Regionale 30-3-2012 n. 6
</t>
  </si>
  <si>
    <t xml:space="preserve">Riconoscimento della Dieta Mediterranea.
</t>
  </si>
  <si>
    <t xml:space="preserve">Legge Regionale 30-3-2012 n. 5</t>
  </si>
  <si>
    <t xml:space="preserve">Norme in materia di agricoltura sociale e disciplina delle fattorie e degli orti sociali e modifiche alla legge regionale 7 maggio 1996, n. 11 (Modifiche ed integrazioni alla legge regionale 28 febbraio 1987, n. 13, concernente la delega in materia di economia, bonifica montana e difesa del suolo).
</t>
  </si>
  <si>
    <t xml:space="preserve">Legge Regionale 21-05-2012 n. 12 
</t>
  </si>
  <si>
    <t xml:space="preserve">Disposizioni legislative per la semplificazione degli adempimenti amministrativi in agricoltura</t>
  </si>
  <si>
    <t xml:space="preserve">Legge Regionale 9-8-2012 n. 26 
</t>
  </si>
  <si>
    <t xml:space="preserve">Norme per la protezione della fauna selvatica e disciplina dell'attività venatoria in Campania.
</t>
  </si>
  <si>
    <t xml:space="preserve">Legge Regionale 9-10-2012 n. 29 
</t>
  </si>
  <si>
    <t xml:space="preserve">Legge di semplificazione del sistema normativo regionale - Abrogazione di disposizioni legislative e norme urgenti in materia di contenimento della spesa.
</t>
  </si>
  <si>
    <t xml:space="preserve">Legge Regionale 13-3-2012 n. 4</t>
  </si>
  <si>
    <t xml:space="preserve">Nuove norme in materia di bonifica integrale e di riordino dei consorzi di bonifica</t>
  </si>
  <si>
    <t xml:space="preserve">Legge Regionale 25-05-2012 n. 12</t>
  </si>
  <si>
    <t xml:space="preserve">Modifiche e integrazioni alla legge regionale 30 novembre 2000, n. 18 (Conferimento di funzioni e compiti amministrativi in materia di boschi e foreste, protezione civile e lotta agli incendi boschivi)Modifiche e integrazioni alla legge regionale 30 novembre 2000, n. 18 (Conferimento di funzioni e compiti amministrativi in materia di boschi e foreste, protezione civile e lotta agli incendi boschivi)</t>
  </si>
  <si>
    <t xml:space="preserve">Legge Regionale 24-7-2012 n. 19</t>
  </si>
  <si>
    <t xml:space="preserve">Interventi di valorizzazione del comparto zootecnico.</t>
  </si>
  <si>
    <t xml:space="preserve">Legge Regionale 10-12-2012 n. 40</t>
  </si>
  <si>
    <t xml:space="preserve">Boschi didattici della Puglia.</t>
  </si>
  <si>
    <t xml:space="preserve">Legge Regionale 13-12-2012 n. 43</t>
  </si>
  <si>
    <t xml:space="preserve">Norme per il sostegno dei Gruppi acquisto solidale (GAS) e per la promozione dei prodotti agricoli da filiera corta, a chilometro zero, di qualità.</t>
  </si>
  <si>
    <t xml:space="preserve">Legge Regionale 28 dicembre 2012, n. 45 </t>
  </si>
  <si>
    <t xml:space="preserve">“Disposizioni per la formazione del bilancio di previsione 2013 e bilancio pluriennale 2013-2016 della Regione Puglia”. </t>
  </si>
  <si>
    <t xml:space="preserve">Legge Regionale 13-7-2012 n. 12</t>
  </si>
  <si>
    <t xml:space="preserve">“Norme per orientare e sostenere il consumo dei prodotti agricoli di origine regionale a chilometri zero”.</t>
  </si>
  <si>
    <t xml:space="preserve">Legge Regionale 9-8-2012 n. 18
</t>
  </si>
  <si>
    <t xml:space="preserve">Proroga della gestione commissariale dell'Agenzia lucana per lo sviluppo e l'innovazione in agricoltura.
</t>
  </si>
  <si>
    <t xml:space="preserve">Legge Regionale 9-8-2012 n. 20
</t>
  </si>
  <si>
    <r>
      <rPr>
        <b val="true"/>
        <sz val="9"/>
        <color rgb="FF000000"/>
        <rFont val="Calibri"/>
        <family val="2"/>
      </rPr>
      <t xml:space="preserve">“</t>
    </r>
    <r>
      <rPr>
        <sz val="9"/>
        <color rgb="FF000000"/>
        <rFont val="Calibri"/>
        <family val="2"/>
      </rPr>
      <t xml:space="preserve">Misure finalizzate alla programmazione dei sistemi produttivi locali e dei contratti di rete”.</t>
    </r>
  </si>
  <si>
    <r>
      <rPr>
        <sz val="9"/>
        <color rgb="FF000000"/>
        <rFont val="Calibri"/>
        <family val="2"/>
      </rPr>
      <t xml:space="preserve">Legge Regionale 21-12-2012 n. 35</t>
    </r>
    <r>
      <rPr>
        <sz val="9"/>
        <color rgb="FF0000FF"/>
        <rFont val="Calibri"/>
        <family val="2"/>
      </rPr>
      <t xml:space="preserve"> </t>
    </r>
  </si>
  <si>
    <t xml:space="preserve">Disposizioni per la formazione del bilancio di previsione annuale e pluriennale della Regione Basilicata. Legge finanziaria 2013.</t>
  </si>
  <si>
    <t xml:space="preserve">Legge Regionale 11-6-2012, n. 22</t>
  </si>
  <si>
    <t xml:space="preserve">Modifiche alla L. R. n. 29 del 14 agosto 2008 recante norme per orientare e sostenere il consumo di prodotti agricoli anche a chilometri zero</t>
  </si>
  <si>
    <t xml:space="preserve">Legge Regionale 26-7-2012 n. 30
</t>
  </si>
  <si>
    <t xml:space="preserve">Misure a favore dei Consorzi di garanzia collettiva fidi in agricoltura.
</t>
  </si>
  <si>
    <t xml:space="preserve">Legge Regionale 26-7-2012 n. 32
</t>
  </si>
  <si>
    <t xml:space="preserve">Ratifica dell'accordo tra Regione Campania e Regione Calabria per la disciplina delle modalità di organizzazione e funzionamento dell'Istituto Zooprofilattico Sperimentale del Mezzogiorno</t>
  </si>
  <si>
    <t xml:space="preserve">Legge Regionale 10-8-2012 n. 37
</t>
  </si>
  <si>
    <t xml:space="preserve">Qualificazione del territorio rurale mediante la valorizzazione di produzioni regionali tipiche - fave e piselli.
</t>
  </si>
  <si>
    <t xml:space="preserve">Legge Regionale 1-10-2012 n. 43</t>
  </si>
  <si>
    <t xml:space="preserve">Modifiche alle Leggi Regionali n. 22 dell'11 giugno 2012 e n. 29 del 14 agosto 2008, in materia di consumo dei prodotti agricoli a chilometro zero</t>
  </si>
  <si>
    <t xml:space="preserve">Legge Regionale 12-10-2012 n. 45
</t>
  </si>
  <si>
    <t xml:space="preserve">Gestione, tutela e valorizzazione del patrimonio forestale regionale.
</t>
  </si>
  <si>
    <t xml:space="preserve">Legge Regionale 30-10-2012 n. 48
</t>
  </si>
  <si>
    <t xml:space="preserve">Tutela e valorizzazione del patrimonio olivicolo della Regione Calabria.
</t>
  </si>
  <si>
    <t xml:space="preserve">Legge Regionale 15-11-2012 n. 58</t>
  </si>
  <si>
    <t xml:space="preserve">Abrogazione dell'articolo 10, comma 2, della legge regionale n. 19 e s.m.i. del 26 luglio 1999, Disciplina dei servizi di sviluppo agricolo nella Regione Calabria</t>
  </si>
  <si>
    <t xml:space="preserve">Legge Regionale 15-11-2012 n. 59</t>
  </si>
  <si>
    <t xml:space="preserve">Riconoscimento del metodo storico Moscato al Governo di Saracena quale bene culturale della Calabria</t>
  </si>
  <si>
    <t xml:space="preserve">Legge Regionale 4-12-2012, n. 62</t>
  </si>
  <si>
    <t xml:space="preserve">Istituzione di ecomusei in Calabria</t>
  </si>
  <si>
    <t xml:space="preserve">Legge Regionale 20-12-2012 n. 66
</t>
  </si>
  <si>
    <t xml:space="preserve">Istituzione dell'Azienda regionale per lo sviluppo dell'agricoltura e disposizioni in materia di sviluppo dell'agricoltura.
</t>
  </si>
  <si>
    <t xml:space="preserve">Legge Regionale 27-12-2012 n. 70 
</t>
  </si>
  <si>
    <t xml:space="preserve">Disposizioni per la formazione del bilancio annuale 2013 e pluriennale 2013/2015 (legge finanziaria).
</t>
  </si>
  <si>
    <t xml:space="preserve">Legge Regionale 16/01/2012, n. 9</t>
  </si>
  <si>
    <t xml:space="preserve">Misure in materia di personale della Regione siciliana e di contenimento della spesa</t>
  </si>
  <si>
    <t xml:space="preserve">Legge Regionale 11-04-2012 n. 24</t>
  </si>
  <si>
    <t xml:space="preserve">Lavori in economia nel settore forestale</t>
  </si>
  <si>
    <r>
      <rPr>
        <sz val="9"/>
        <color rgb="FF000000"/>
        <rFont val="Calibri"/>
        <family val="2"/>
      </rPr>
      <t xml:space="preserve">Legge Regionale 9-5-2012 n. 26</t>
    </r>
    <r>
      <rPr>
        <sz val="9"/>
        <color rgb="FF0000FF"/>
        <rFont val="Calibri"/>
        <family val="2"/>
      </rPr>
      <t xml:space="preserve"> </t>
    </r>
  </si>
  <si>
    <t xml:space="preserve">Disposizioni programmatiche e correttive per l'anno 2012. Legge di stabilità regionale.</t>
  </si>
  <si>
    <t xml:space="preserve">Legge Regionale 15-3-2012 n. 6 
</t>
  </si>
  <si>
    <t xml:space="preserve">Disposizioni per la formazione del bilancio annuale e pluriennale della Regione (legge finanziaria 2012).
</t>
  </si>
  <si>
    <t xml:space="preserve">Legge Regionale 26-3-2012 n. 8</t>
  </si>
  <si>
    <t xml:space="preserve">Disposizioni per l'individuazione dei territori agricoli ricadenti in aree montane o di collina delimitate ai sensi dell'articolo 15 della legge 27 dicembre 1977, n. 984 (Coordinamento degli interventi pubblici nei settori della zootecnia, della produzione ortoflorofrutticola, della forestazione, dell'irrigazione, delle grandi colture mediterranee, della vitivinicoltura e della utilizzazione e valorizzazione dei terreni collinari e montani).</t>
  </si>
  <si>
    <t xml:space="preserve">Tab. A17 - Attività di spesa delle Regioni a favore del settore agricolo</t>
  </si>
  <si>
    <t xml:space="preserve">Stanziamenti definitivi di competenza</t>
  </si>
  <si>
    <t xml:space="preserve">Pagamenti totali</t>
  </si>
  <si>
    <t xml:space="preserve">2010</t>
  </si>
  <si>
    <t xml:space="preserve">2011</t>
  </si>
  <si>
    <t xml:space="preserve">Ricerca e sperimentazione</t>
  </si>
  <si>
    <t xml:space="preserve">Assistenza tecnica</t>
  </si>
  <si>
    <t xml:space="preserve">Promozione e marketing</t>
  </si>
  <si>
    <t xml:space="preserve">Strutture di trasformazione e commercializzazione</t>
  </si>
  <si>
    <t xml:space="preserve">Aiuti alla gestione aziendale</t>
  </si>
  <si>
    <t xml:space="preserve">Investimenti aziendali</t>
  </si>
  <si>
    <t xml:space="preserve">Infrastrutture</t>
  </si>
  <si>
    <t xml:space="preserve">Attività forestali</t>
  </si>
  <si>
    <t xml:space="preserve">Altro</t>
  </si>
  <si>
    <t xml:space="preserve">P.A. Bolzano</t>
  </si>
  <si>
    <t xml:space="preserve">P.A. Trento</t>
  </si>
  <si>
    <t xml:space="preserve">Fonte: banca dati INEA sulla spesa agricola delle Regioni.</t>
  </si>
  <si>
    <t xml:space="preserve">Tab. A18 - Agevolazioni contributive e tributarie - 2011</t>
  </si>
  <si>
    <t xml:space="preserve">IVA</t>
  </si>
  <si>
    <t xml:space="preserve">Agevolazioni carburanti</t>
  </si>
  <si>
    <t xml:space="preserve">IRPEF</t>
  </si>
  <si>
    <t xml:space="preserve">ICI</t>
  </si>
  <si>
    <t xml:space="preserve">IRAP</t>
  </si>
  <si>
    <t xml:space="preserve">Agevol. contrib.</t>
  </si>
  <si>
    <t xml:space="preserve">Nord-Ovest</t>
  </si>
  <si>
    <t xml:space="preserve">Nord-Est</t>
  </si>
  <si>
    <t xml:space="preserve">Centro</t>
  </si>
  <si>
    <t xml:space="preserve">Sud-Isole</t>
  </si>
  <si>
    <t xml:space="preserve">Fonte: elaborazioni su banca dati Spesa pubblica in agricoltura - INEA.</t>
  </si>
  <si>
    <t xml:space="preserve">Tab. A19 - Pesca: valori assoluti e incidenza percentuale delle principali componenti della capacità di pesca - 2012</t>
  </si>
  <si>
    <t xml:space="preserve"> Battelli</t>
  </si>
  <si>
    <t xml:space="preserve">%</t>
  </si>
  <si>
    <t xml:space="preserve">GT</t>
  </si>
  <si>
    <t xml:space="preserve">KW</t>
  </si>
  <si>
    <t xml:space="preserve">Abruzzo </t>
  </si>
  <si>
    <t xml:space="preserve">Fonte: MIPAAF-IREPA.</t>
  </si>
  <si>
    <t xml:space="preserve">Tab. A20 - Pesca: ripartizione delle catture, dei ricavi e dei prezzi per sistemi - 2012</t>
  </si>
  <si>
    <t xml:space="preserve">Strascico</t>
  </si>
  <si>
    <t xml:space="preserve">Volante</t>
  </si>
  <si>
    <t xml:space="preserve">Circuizione</t>
  </si>
  <si>
    <t xml:space="preserve">Draghe idrauliche</t>
  </si>
  <si>
    <t xml:space="preserve">Piccola pesca</t>
  </si>
  <si>
    <t xml:space="preserve">Polivalenti passivi</t>
  </si>
  <si>
    <t xml:space="preserve">Palangari</t>
  </si>
  <si>
    <t xml:space="preserve">Catture (tonnellate)</t>
  </si>
  <si>
    <t xml:space="preserve">Ricavi (milioni di euro)</t>
  </si>
  <si>
    <t xml:space="preserve">Prezzi (euro/kg)</t>
  </si>
  <si>
    <t xml:space="preserve">Tab. A21 - Pesca: andamento dell'attività per sistema di pesca - 2012</t>
  </si>
  <si>
    <t xml:space="preserve">Totale </t>
  </si>
  <si>
    <t xml:space="preserve">Giorni totali di pesca </t>
  </si>
  <si>
    <t xml:space="preserve">Giorni medi di pesca </t>
  </si>
</sst>
</file>

<file path=xl/styles.xml><?xml version="1.0" encoding="utf-8"?>
<styleSheet xmlns="http://schemas.openxmlformats.org/spreadsheetml/2006/main">
  <numFmts count="26">
    <numFmt numFmtId="164" formatCode="General"/>
    <numFmt numFmtId="165" formatCode="#,##0.00"/>
    <numFmt numFmtId="166" formatCode="_-&quot;€ &quot;* #,##0.00_-;&quot;-€ &quot;* #,##0.00_-;_-&quot;€ &quot;* \-??_-;_-@_-"/>
    <numFmt numFmtId="167" formatCode="_-[$€]\ * #,##0.00_-;\-[$€]\ * #,##0.00_-;_-[$€]\ * \-??_-;_-@_-"/>
    <numFmt numFmtId="168" formatCode="#,#00"/>
    <numFmt numFmtId="169" formatCode="[$-409]#,##0_);[RED]\(#,##0\)"/>
    <numFmt numFmtId="170" formatCode="_-* #,##0.00_-;\-* #,##0.00_-;_-* \-??_-;_-@_-"/>
    <numFmt numFmtId="171" formatCode="_-* #,##0_-;\-* #,##0_-;_-* \-_-;_-@_-"/>
    <numFmt numFmtId="172" formatCode="#,##0;&quot;- &quot;#,##0;_-&quot; - &quot;"/>
    <numFmt numFmtId="173" formatCode="0%"/>
    <numFmt numFmtId="174" formatCode="#.##000"/>
    <numFmt numFmtId="175" formatCode="#,##0.0_-"/>
    <numFmt numFmtId="176" formatCode="@"/>
    <numFmt numFmtId="177" formatCode="#,##0_-"/>
    <numFmt numFmtId="178" formatCode="#,"/>
    <numFmt numFmtId="179" formatCode="* #,##0;&quot;- &quot;#,##0;_*&quot; -&quot;"/>
    <numFmt numFmtId="180" formatCode="_-&quot;L. &quot;* #,##0_-;&quot;-L. &quot;* #,##0_-;_-&quot;L. &quot;* \-_-;_-@_-"/>
    <numFmt numFmtId="181" formatCode="\$#,#00"/>
    <numFmt numFmtId="182" formatCode="#,##0"/>
    <numFmt numFmtId="183" formatCode="#,##0.0"/>
    <numFmt numFmtId="184" formatCode="0.0"/>
    <numFmt numFmtId="185" formatCode="#,##0_);\(#,##0\)"/>
    <numFmt numFmtId="186" formatCode="0.00%"/>
    <numFmt numFmtId="187" formatCode="0"/>
    <numFmt numFmtId="188" formatCode="#,##0_ ;\-#,##0\ "/>
    <numFmt numFmtId="189" formatCode="_-* #,##0.0_-;\-* #,##0.0_-;_-* \-??_-;_-@_-"/>
  </numFmts>
  <fonts count="51">
    <font>
      <sz val="10"/>
      <name val="Arial"/>
      <family val="0"/>
    </font>
    <font>
      <sz val="10"/>
      <name val="Arial"/>
      <family val="0"/>
    </font>
    <font>
      <sz val="10"/>
      <name val="Arial"/>
      <family val="0"/>
    </font>
    <font>
      <sz val="10"/>
      <name val="Arial"/>
      <family val="0"/>
    </font>
    <font>
      <b val="true"/>
      <sz val="9"/>
      <name val="Times New Roman"/>
      <family val="1"/>
    </font>
    <font>
      <sz val="1"/>
      <color rgb="FF000000"/>
      <name val="Courier New"/>
      <family val="3"/>
    </font>
    <font>
      <b val="true"/>
      <sz val="12"/>
      <name val="Times New Roman"/>
      <family val="1"/>
    </font>
    <font>
      <sz val="9"/>
      <name val="Times New Roman"/>
      <family val="1"/>
    </font>
    <font>
      <sz val="10"/>
      <name val="Arial"/>
      <family val="2"/>
    </font>
    <font>
      <sz val="10"/>
      <name val="Times New Roman"/>
      <family val="1"/>
    </font>
    <font>
      <sz val="10"/>
      <name val="MS Sans Serif"/>
      <family val="2"/>
    </font>
    <font>
      <sz val="11"/>
      <color rgb="FF000000"/>
      <name val="Calibri"/>
      <family val="2"/>
    </font>
    <font>
      <sz val="10"/>
      <color rgb="FF000000"/>
      <name val="Arial"/>
      <family val="2"/>
    </font>
    <font>
      <sz val="10"/>
      <name val="Courier New"/>
      <family val="3"/>
    </font>
    <font>
      <sz val="8"/>
      <name val="Tahoma"/>
      <family val="2"/>
    </font>
    <font>
      <i val="true"/>
      <sz val="8"/>
      <name val="Tahoma"/>
      <family val="2"/>
    </font>
    <font>
      <b val="true"/>
      <i val="true"/>
      <sz val="8"/>
      <name val="Tahoma"/>
      <family val="2"/>
    </font>
    <font>
      <b val="true"/>
      <i val="true"/>
      <sz val="10"/>
      <name val="Tahoma"/>
      <family val="2"/>
    </font>
    <font>
      <b val="true"/>
      <sz val="1"/>
      <color rgb="FF000000"/>
      <name val="Courier New"/>
      <family val="3"/>
    </font>
    <font>
      <sz val="10"/>
      <name val="Arial Narrow"/>
      <family val="2"/>
    </font>
    <font>
      <b val="true"/>
      <sz val="10"/>
      <name val="Arial"/>
      <family val="2"/>
    </font>
    <font>
      <i val="true"/>
      <sz val="10"/>
      <name val="Arial"/>
      <family val="2"/>
    </font>
    <font>
      <b val="true"/>
      <i val="true"/>
      <sz val="10"/>
      <name val="Arial"/>
      <family val="2"/>
    </font>
    <font>
      <sz val="12"/>
      <color rgb="FFFF0000"/>
      <name val="Arial"/>
      <family val="2"/>
    </font>
    <font>
      <sz val="12"/>
      <name val="Arial"/>
      <family val="2"/>
    </font>
    <font>
      <vertAlign val="superscript"/>
      <sz val="10"/>
      <name val="Arial"/>
      <family val="2"/>
    </font>
    <font>
      <sz val="10"/>
      <name val="Calibri"/>
      <family val="2"/>
    </font>
    <font>
      <vertAlign val="superscript"/>
      <sz val="10"/>
      <name val="Calibri"/>
      <family val="2"/>
    </font>
    <font>
      <b val="true"/>
      <sz val="10"/>
      <name val="Calibri"/>
      <family val="2"/>
    </font>
    <font>
      <vertAlign val="superscript"/>
      <sz val="10"/>
      <name val="Times New Roman"/>
      <family val="1"/>
    </font>
    <font>
      <sz val="8"/>
      <name val="Times New Roman"/>
      <family val="1"/>
    </font>
    <font>
      <i val="true"/>
      <sz val="8"/>
      <name val="Times New Roman"/>
      <family val="1"/>
    </font>
    <font>
      <i val="true"/>
      <sz val="9"/>
      <name val="Times New Roman"/>
      <family val="1"/>
    </font>
    <font>
      <b val="true"/>
      <sz val="10"/>
      <name val="Times New Roman"/>
      <family val="1"/>
    </font>
    <font>
      <b val="true"/>
      <i val="true"/>
      <sz val="8"/>
      <name val="Times New Roman"/>
      <family val="1"/>
    </font>
    <font>
      <b val="true"/>
      <i val="true"/>
      <sz val="9"/>
      <name val="Times New Roman"/>
      <family val="1"/>
    </font>
    <font>
      <i val="true"/>
      <sz val="10"/>
      <name val="Calibri"/>
      <family val="2"/>
    </font>
    <font>
      <b val="true"/>
      <i val="true"/>
      <sz val="10"/>
      <name val="Calibri"/>
      <family val="2"/>
    </font>
    <font>
      <b val="true"/>
      <sz val="10"/>
      <name val="Verdana"/>
      <family val="2"/>
    </font>
    <font>
      <sz val="10"/>
      <name val="Verdana"/>
      <family val="2"/>
    </font>
    <font>
      <b val="true"/>
      <sz val="10"/>
      <color rgb="FF0000FF"/>
      <name val="Calibri"/>
      <family val="2"/>
    </font>
    <font>
      <i val="true"/>
      <sz val="10"/>
      <name val="Times New Roman"/>
      <family val="1"/>
    </font>
    <font>
      <sz val="10"/>
      <color rgb="FFFF0000"/>
      <name val="Times New Roman"/>
      <family val="1"/>
    </font>
    <font>
      <sz val="10"/>
      <color rgb="FF0000FF"/>
      <name val="Times New Roman"/>
      <family val="1"/>
    </font>
    <font>
      <sz val="10"/>
      <color rgb="FF000000"/>
      <name val="Times New Roman"/>
      <family val="1"/>
    </font>
    <font>
      <sz val="9"/>
      <color rgb="FF000000"/>
      <name val="Calibri"/>
      <family val="2"/>
    </font>
    <font>
      <b val="true"/>
      <sz val="9"/>
      <color rgb="FF000000"/>
      <name val="Calibri"/>
      <family val="2"/>
    </font>
    <font>
      <sz val="9"/>
      <color rgb="FF0000FF"/>
      <name val="Calibri"/>
      <family val="2"/>
    </font>
    <font>
      <b val="true"/>
      <sz val="10"/>
      <name val="MS Sans Serif"/>
      <family val="2"/>
    </font>
    <font>
      <b val="true"/>
      <i val="true"/>
      <sz val="10"/>
      <name val="Times New Roman"/>
      <family val="1"/>
    </font>
    <font>
      <sz val="10"/>
      <color rgb="FF333333"/>
      <name val="Times New Roman"/>
      <family val="1"/>
    </font>
  </fonts>
  <fills count="5">
    <fill>
      <patternFill patternType="none"/>
    </fill>
    <fill>
      <patternFill patternType="gray125"/>
    </fill>
    <fill>
      <patternFill patternType="solid">
        <fgColor rgb="FFC0C0C0"/>
        <bgColor rgb="FFCCCCFF"/>
      </patternFill>
    </fill>
    <fill>
      <patternFill patternType="solid">
        <fgColor rgb="FF3F3F3F"/>
        <bgColor rgb="FF333333"/>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color rgb="FFC0C0C0"/>
      </left>
      <right style="thin">
        <color rgb="FFC0C0C0"/>
      </right>
      <top style="thin"/>
      <bottom style="thin"/>
      <diagonal/>
    </border>
    <border diagonalUp="false" diagonalDown="false">
      <left/>
      <right style="thin"/>
      <top style="thin"/>
      <bottom style="thin"/>
      <diagonal/>
    </border>
  </borders>
  <cellStyleXfs count="1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5"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72" fontId="0" fillId="0" borderId="0" applyFont="true" applyBorder="false" applyAlignment="false" applyProtection="false"/>
    <xf numFmtId="164" fontId="0" fillId="3" borderId="0" applyFont="true" applyBorder="false" applyAlignment="false" applyProtection="false"/>
    <xf numFmtId="173" fontId="0" fillId="0" borderId="0" applyFont="true" applyBorder="false" applyAlignment="false" applyProtection="false"/>
    <xf numFmtId="174" fontId="5" fillId="0" borderId="0" applyFont="true" applyBorder="true" applyAlignment="true" applyProtection="true">
      <alignment horizontal="general" vertical="bottom" textRotation="0" wrapText="false" indent="0" shrinkToFit="false"/>
      <protection locked="false" hidden="false"/>
    </xf>
    <xf numFmtId="175" fontId="14" fillId="0" borderId="2" applyFont="true" applyBorder="true" applyAlignment="true" applyProtection="true">
      <alignment horizontal="right" vertical="center" textRotation="0" wrapText="false" indent="0" shrinkToFit="false"/>
      <protection locked="true" hidden="false"/>
    </xf>
    <xf numFmtId="176" fontId="14" fillId="0" borderId="2" applyFont="true" applyBorder="true" applyAlignment="true" applyProtection="true">
      <alignment horizontal="general" vertical="center" textRotation="0" wrapText="true" indent="0" shrinkToFit="false"/>
      <protection locked="true" hidden="false"/>
    </xf>
    <xf numFmtId="164" fontId="15" fillId="0" borderId="0" applyFont="true" applyBorder="true" applyAlignment="true" applyProtection="true">
      <alignment horizontal="left" vertical="center" textRotation="0" wrapText="false" indent="0" shrinkToFit="false"/>
      <protection locked="true" hidden="false"/>
    </xf>
    <xf numFmtId="177" fontId="14" fillId="0" borderId="2" applyFont="true" applyBorder="true" applyAlignment="true" applyProtection="true">
      <alignment horizontal="right" vertical="center" textRotation="0" wrapText="false" indent="0" shrinkToFit="false"/>
      <protection locked="true" hidden="false"/>
    </xf>
    <xf numFmtId="176" fontId="16" fillId="2" borderId="3" applyFont="true" applyBorder="true" applyAlignment="true" applyProtection="true">
      <alignment horizontal="center" vertical="center" textRotation="0" wrapText="true" indent="0" shrinkToFit="false"/>
      <protection locked="true" hidden="false"/>
    </xf>
    <xf numFmtId="176" fontId="16" fillId="4" borderId="3" applyFont="true" applyBorder="true" applyAlignment="true" applyProtection="true">
      <alignment horizontal="center" vertical="center" textRotation="0" wrapText="true" indent="0" shrinkToFit="false"/>
      <protection locked="true" hidden="false"/>
    </xf>
    <xf numFmtId="176" fontId="16" fillId="4" borderId="3" applyFont="true" applyBorder="true" applyAlignment="true" applyProtection="true">
      <alignment horizontal="center" vertical="center" textRotation="0" wrapText="true" indent="0" shrinkToFit="false"/>
      <protection locked="true" hidden="false"/>
    </xf>
    <xf numFmtId="176" fontId="16" fillId="4" borderId="4" applyFont="true" applyBorder="true" applyAlignment="true" applyProtection="true">
      <alignment horizontal="center" vertical="center" textRotation="0" wrapText="true" indent="0" shrinkToFit="false"/>
      <protection locked="true" hidden="false"/>
    </xf>
    <xf numFmtId="176" fontId="16" fillId="4" borderId="4" applyFont="true" applyBorder="true" applyAlignment="true" applyProtection="true">
      <alignment horizontal="center" vertical="center" textRotation="0" wrapText="true" indent="0" shrinkToFit="false"/>
      <protection locked="true" hidden="false"/>
    </xf>
    <xf numFmtId="176" fontId="17" fillId="0" borderId="0" applyFont="true" applyBorder="true" applyAlignment="true" applyProtection="true">
      <alignment horizontal="left" vertical="center" textRotation="0" wrapText="false" indent="0" shrinkToFit="false"/>
      <protection locked="true" hidden="false"/>
    </xf>
    <xf numFmtId="178" fontId="18" fillId="0" borderId="0" applyFont="true" applyBorder="true" applyAlignment="true" applyProtection="true">
      <alignment horizontal="general" vertical="bottom" textRotation="0" wrapText="false" indent="0" shrinkToFit="false"/>
      <protection locked="false" hidden="false"/>
    </xf>
    <xf numFmtId="178" fontId="18" fillId="0" borderId="0" applyFont="true" applyBorder="true" applyAlignment="true" applyProtection="true">
      <alignment horizontal="general" vertical="bottom" textRotation="0" wrapText="false" indent="0" shrinkToFit="false"/>
      <protection locked="false" hidden="false"/>
    </xf>
    <xf numFmtId="179" fontId="19" fillId="0" borderId="0" applyFont="true" applyBorder="true" applyAlignment="true" applyProtection="true">
      <alignment horizontal="general" vertical="bottom" textRotation="0" wrapText="false" indent="0" shrinkToFit="false"/>
      <protection locked="true" hidden="false"/>
    </xf>
    <xf numFmtId="180" fontId="0" fillId="0" borderId="0" applyFont="true" applyBorder="false" applyAlignment="false" applyProtection="false"/>
    <xf numFmtId="181" fontId="5"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8" fillId="0" borderId="5" xfId="76" applyFont="true" applyBorder="true" applyAlignment="true" applyProtection="false">
      <alignment horizontal="center" vertical="bottom" textRotation="0" wrapText="false" indent="0" shrinkToFit="false"/>
      <protection locked="true" hidden="false"/>
    </xf>
    <xf numFmtId="164" fontId="20" fillId="0" borderId="0" xfId="76"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84" fontId="21"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57" applyFont="true" applyBorder="true" applyAlignment="false" applyProtection="false">
      <alignment horizontal="general" vertical="bottom" textRotation="0" wrapText="false" indent="0" shrinkToFit="false"/>
      <protection locked="true" hidden="false"/>
    </xf>
    <xf numFmtId="164" fontId="26" fillId="0" borderId="5" xfId="57"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6" fillId="0" borderId="5" xfId="57" applyFont="true" applyBorder="true" applyAlignment="true" applyProtection="false">
      <alignment horizontal="right" vertical="bottom" textRotation="0" wrapText="false" indent="0" shrinkToFit="false"/>
      <protection locked="true" hidden="false"/>
    </xf>
    <xf numFmtId="164" fontId="26" fillId="0" borderId="6" xfId="57" applyFont="true" applyBorder="true" applyAlignment="true" applyProtection="false">
      <alignment horizontal="center" vertical="bottom" textRotation="0" wrapText="false" indent="0" shrinkToFit="false"/>
      <protection locked="true" hidden="false"/>
    </xf>
    <xf numFmtId="164" fontId="26" fillId="0" borderId="0" xfId="57" applyFont="true" applyBorder="true" applyAlignment="true" applyProtection="false">
      <alignment horizontal="general" vertical="bottom" textRotation="0" wrapText="false" indent="0" shrinkToFit="false"/>
      <protection locked="true" hidden="false"/>
    </xf>
    <xf numFmtId="164" fontId="26" fillId="0" borderId="5" xfId="57" applyFont="true" applyBorder="true" applyAlignment="true" applyProtection="false">
      <alignment horizontal="center" vertical="bottom" textRotation="0" wrapText="fals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3" fontId="0" fillId="0" borderId="5" xfId="0" applyFont="false" applyBorder="true" applyAlignment="false" applyProtection="false">
      <alignment horizontal="general" vertical="bottom" textRotation="0" wrapText="false" indent="0" shrinkToFit="false"/>
      <protection locked="true" hidden="false"/>
    </xf>
    <xf numFmtId="182" fontId="0" fillId="0" borderId="5" xfId="0" applyFont="false" applyBorder="true" applyAlignment="false" applyProtection="false">
      <alignment horizontal="general" vertical="bottom" textRotation="0" wrapText="false" indent="0" shrinkToFit="false"/>
      <protection locked="true" hidden="false"/>
    </xf>
    <xf numFmtId="183" fontId="0" fillId="0" borderId="5" xfId="0" applyFont="true" applyBorder="true" applyAlignment="true" applyProtection="false">
      <alignment horizontal="right" vertical="bottom" textRotation="0" wrapText="false" indent="0" shrinkToFit="false"/>
      <protection locked="true" hidden="false"/>
    </xf>
    <xf numFmtId="182" fontId="0" fillId="0" borderId="5" xfId="0" applyFont="true" applyBorder="true" applyAlignment="true" applyProtection="false">
      <alignment horizontal="right" vertical="bottom" textRotation="0" wrapText="false" indent="0" shrinkToFit="false"/>
      <protection locked="true" hidden="false"/>
    </xf>
    <xf numFmtId="164" fontId="26" fillId="0" borderId="0" xfId="78" applyFont="true" applyBorder="true" applyAlignment="true" applyProtection="false">
      <alignment horizontal="left" vertical="bottom" textRotation="0" wrapText="tru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4" fontId="26" fillId="0" borderId="0" xfId="67" applyFont="true" applyBorder="true" applyAlignment="true" applyProtection="false">
      <alignment horizontal="general" vertical="bottom" textRotation="0" wrapText="true" indent="0" shrinkToFit="false"/>
      <protection locked="true" hidden="false"/>
    </xf>
    <xf numFmtId="164" fontId="27" fillId="0" borderId="0" xfId="79"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6" fillId="0" borderId="0" xfId="79" applyFont="true" applyBorder="true" applyAlignment="true" applyProtection="false">
      <alignment horizontal="left" vertical="bottom"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71"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5" xfId="71"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82" fontId="26" fillId="0" borderId="5" xfId="71"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64" fontId="26" fillId="0" borderId="0" xfId="71"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general" vertical="bottom"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71"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6" fillId="0" borderId="0" xfId="63" applyFont="true" applyBorder="false" applyAlignment="true" applyProtection="false">
      <alignment horizontal="general" vertical="bottom" textRotation="0" wrapText="false" indent="0" shrinkToFit="false"/>
      <protection locked="true" hidden="false"/>
    </xf>
    <xf numFmtId="182" fontId="26" fillId="0" borderId="0" xfId="71" applyFont="true" applyBorder="false" applyAlignment="true" applyProtection="false">
      <alignment horizontal="general" vertical="bottom" textRotation="0" wrapText="false" indent="0" shrinkToFit="false"/>
      <protection locked="true" hidden="false"/>
    </xf>
    <xf numFmtId="182" fontId="26" fillId="0" borderId="0" xfId="71" applyFont="true" applyBorder="false" applyAlignment="true" applyProtection="false">
      <alignment horizontal="right" vertical="bottom" textRotation="0" wrapText="false" indent="0" shrinkToFit="false"/>
      <protection locked="true" hidden="false"/>
    </xf>
    <xf numFmtId="164" fontId="27" fillId="0" borderId="0" xfId="75" applyFont="true" applyBorder="true" applyAlignment="true" applyProtection="false">
      <alignment horizontal="left" vertical="bottom" textRotation="0" wrapText="true" indent="0" shrinkToFit="false"/>
      <protection locked="true" hidden="false"/>
    </xf>
    <xf numFmtId="164" fontId="9" fillId="0" borderId="0" xfId="74" applyFont="true" applyBorder="true" applyAlignment="false" applyProtection="false">
      <alignment horizontal="general" vertical="bottom" textRotation="0" wrapText="false" indent="0" shrinkToFit="false"/>
      <protection locked="true" hidden="false"/>
    </xf>
    <xf numFmtId="164" fontId="9" fillId="0" borderId="0" xfId="74" applyFont="true" applyBorder="true" applyAlignment="false" applyProtection="false">
      <alignment horizontal="general" vertical="bottom" textRotation="0" wrapText="false" indent="0" shrinkToFit="false"/>
      <protection locked="true" hidden="false"/>
    </xf>
    <xf numFmtId="164" fontId="9" fillId="0" borderId="5" xfId="74" applyFont="true" applyBorder="true" applyAlignment="false" applyProtection="false">
      <alignment horizontal="general" vertical="bottom" textRotation="0" wrapText="false" indent="0" shrinkToFit="false"/>
      <protection locked="true" hidden="false"/>
    </xf>
    <xf numFmtId="164" fontId="9" fillId="0" borderId="5" xfId="74" applyFont="true" applyBorder="true" applyAlignment="false" applyProtection="false">
      <alignment horizontal="general" vertical="bottom" textRotation="0" wrapText="false" indent="0" shrinkToFit="false"/>
      <protection locked="true" hidden="false"/>
    </xf>
    <xf numFmtId="164" fontId="9" fillId="0" borderId="5" xfId="74" applyFont="true" applyBorder="true" applyAlignment="true" applyProtection="false">
      <alignment horizontal="right" vertical="bottom" textRotation="0" wrapText="false" indent="0" shrinkToFit="false"/>
      <protection locked="true" hidden="false"/>
    </xf>
    <xf numFmtId="164" fontId="9" fillId="0" borderId="5" xfId="74" applyFont="true" applyBorder="true" applyAlignment="true" applyProtection="false">
      <alignment horizontal="center" vertical="bottom" textRotation="0" wrapText="false" indent="0" shrinkToFit="false"/>
      <protection locked="true" hidden="false"/>
    </xf>
    <xf numFmtId="164" fontId="9" fillId="0" borderId="0" xfId="74" applyFont="true" applyBorder="true" applyAlignment="true" applyProtection="false">
      <alignment horizontal="center" vertical="bottom" textRotation="0" wrapText="false" indent="0" shrinkToFit="false"/>
      <protection locked="true" hidden="false"/>
    </xf>
    <xf numFmtId="164" fontId="9" fillId="0" borderId="5" xfId="74" applyFont="true" applyBorder="true" applyAlignment="true" applyProtection="false">
      <alignment horizontal="center" vertical="bottom" textRotation="0" wrapText="false" indent="0" shrinkToFit="false"/>
      <protection locked="true" hidden="false"/>
    </xf>
    <xf numFmtId="164" fontId="9" fillId="0" borderId="0" xfId="74" applyFont="true" applyBorder="true" applyAlignment="true" applyProtection="false">
      <alignment horizontal="left" vertical="bottom" textRotation="0" wrapText="false" indent="0" shrinkToFit="false"/>
      <protection locked="true" hidden="false"/>
    </xf>
    <xf numFmtId="182" fontId="30" fillId="0" borderId="0" xfId="74" applyFont="true" applyBorder="true" applyAlignment="false" applyProtection="false">
      <alignment horizontal="general" vertical="bottom" textRotation="0" wrapText="false" indent="0" shrinkToFit="false"/>
      <protection locked="true" hidden="false"/>
    </xf>
    <xf numFmtId="182" fontId="7" fillId="0" borderId="0" xfId="74" applyFont="true" applyBorder="true" applyAlignment="false" applyProtection="false">
      <alignment horizontal="general" vertical="bottom" textRotation="0" wrapText="false" indent="0" shrinkToFit="false"/>
      <protection locked="true" hidden="false"/>
    </xf>
    <xf numFmtId="183" fontId="31" fillId="0" borderId="0" xfId="74" applyFont="true" applyBorder="true" applyAlignment="false" applyProtection="false">
      <alignment horizontal="general" vertical="bottom" textRotation="0" wrapText="false" indent="0" shrinkToFit="false"/>
      <protection locked="true" hidden="false"/>
    </xf>
    <xf numFmtId="183" fontId="32" fillId="0" borderId="0" xfId="74" applyFont="true" applyBorder="true" applyAlignment="false" applyProtection="false">
      <alignment horizontal="general" vertical="bottom" textRotation="0" wrapText="false" indent="0" shrinkToFit="false"/>
      <protection locked="true" hidden="false"/>
    </xf>
    <xf numFmtId="182" fontId="9" fillId="0" borderId="0" xfId="74" applyFont="true" applyBorder="tru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false">
      <alignment horizontal="left" vertical="bottom" textRotation="0" wrapText="false" indent="0" shrinkToFit="false"/>
      <protection locked="true" hidden="false"/>
    </xf>
    <xf numFmtId="182" fontId="33" fillId="0" borderId="0" xfId="74" applyFont="true" applyBorder="true" applyAlignment="false" applyProtection="false">
      <alignment horizontal="general" vertical="bottom" textRotation="0" wrapText="false" indent="0" shrinkToFit="false"/>
      <protection locked="true" hidden="false"/>
    </xf>
    <xf numFmtId="182" fontId="33" fillId="0" borderId="0" xfId="74" applyFont="true" applyBorder="true" applyAlignment="false" applyProtection="false">
      <alignment horizontal="general" vertical="bottom" textRotation="0" wrapText="false" indent="0" shrinkToFit="false"/>
      <protection locked="true" hidden="false"/>
    </xf>
    <xf numFmtId="183" fontId="34" fillId="0" borderId="0" xfId="74" applyFont="true" applyBorder="true" applyAlignment="false" applyProtection="false">
      <alignment horizontal="general" vertical="bottom" textRotation="0" wrapText="false" indent="0" shrinkToFit="false"/>
      <protection locked="true" hidden="false"/>
    </xf>
    <xf numFmtId="183" fontId="35" fillId="0" borderId="0" xfId="74" applyFont="true" applyBorder="true" applyAlignment="false" applyProtection="false">
      <alignment horizontal="general" vertical="bottom" textRotation="0" wrapText="false" indent="0" shrinkToFit="false"/>
      <protection locked="true" hidden="false"/>
    </xf>
    <xf numFmtId="164" fontId="8" fillId="0" borderId="0" xfId="76" applyFont="true" applyBorder="true" applyAlignment="true" applyProtection="false">
      <alignment horizontal="left" vertical="bottom" textRotation="0" wrapText="true" indent="0" shrinkToFit="false"/>
      <protection locked="true" hidden="false"/>
    </xf>
    <xf numFmtId="165" fontId="7" fillId="0" borderId="0" xfId="74" applyFont="true" applyBorder="true" applyAlignment="false" applyProtection="false">
      <alignment horizontal="general" vertical="bottom" textRotation="0" wrapText="false" indent="0" shrinkToFit="false"/>
      <protection locked="true" hidden="false"/>
    </xf>
    <xf numFmtId="164" fontId="26" fillId="0" borderId="0" xfId="77" applyFont="true" applyBorder="false" applyAlignment="false" applyProtection="false">
      <alignment horizontal="general" vertical="bottom" textRotation="0" wrapText="false" indent="0" shrinkToFit="false"/>
      <protection locked="true" hidden="false"/>
    </xf>
    <xf numFmtId="164" fontId="26" fillId="0" borderId="0" xfId="80" applyFont="true" applyBorder="false" applyAlignment="true" applyProtection="true">
      <alignment horizontal="left" vertical="bottom" textRotation="0" wrapText="false" indent="0" shrinkToFit="false"/>
      <protection locked="true" hidden="false"/>
    </xf>
    <xf numFmtId="164" fontId="26" fillId="0" borderId="0" xfId="80" applyFont="true" applyBorder="false" applyAlignment="true" applyProtection="true">
      <alignment horizontal="general" vertical="bottom" textRotation="0" wrapText="false" indent="0" shrinkToFit="false"/>
      <protection locked="true" hidden="false"/>
    </xf>
    <xf numFmtId="164" fontId="26" fillId="0" borderId="0" xfId="77" applyFont="true" applyBorder="false" applyAlignment="true" applyProtection="false">
      <alignment horizontal="general" vertical="bottom" textRotation="0" wrapText="false" indent="0" shrinkToFit="false"/>
      <protection locked="true" hidden="false"/>
    </xf>
    <xf numFmtId="164" fontId="26" fillId="0" borderId="5" xfId="80" applyFont="true" applyBorder="true" applyAlignment="true" applyProtection="true">
      <alignment horizontal="general" vertical="bottom" textRotation="0" wrapText="false" indent="0" shrinkToFit="false"/>
      <protection locked="true" hidden="false"/>
    </xf>
    <xf numFmtId="164" fontId="26" fillId="0" borderId="5" xfId="77" applyFont="true" applyBorder="true" applyAlignment="true" applyProtection="false">
      <alignment horizontal="general" vertical="bottom" textRotation="0" wrapText="false" indent="0" shrinkToFit="false"/>
      <protection locked="true" hidden="false"/>
    </xf>
    <xf numFmtId="164" fontId="26" fillId="0" borderId="5" xfId="77" applyFont="true" applyBorder="true" applyAlignment="false" applyProtection="false">
      <alignment horizontal="general" vertical="bottom" textRotation="0" wrapText="false" indent="0" shrinkToFit="false"/>
      <protection locked="true" hidden="false"/>
    </xf>
    <xf numFmtId="164" fontId="26" fillId="0" borderId="5" xfId="80" applyFont="true" applyBorder="true" applyAlignment="true" applyProtection="true">
      <alignment horizontal="right" vertical="bottom" textRotation="0" wrapText="false" indent="0" shrinkToFit="false"/>
      <protection locked="true" hidden="false"/>
    </xf>
    <xf numFmtId="164" fontId="26" fillId="0" borderId="6" xfId="77" applyFont="true" applyBorder="true" applyAlignment="false" applyProtection="false">
      <alignment horizontal="general" vertical="bottom" textRotation="0" wrapText="false" indent="0" shrinkToFit="false"/>
      <protection locked="true" hidden="false"/>
    </xf>
    <xf numFmtId="185" fontId="26" fillId="0" borderId="6" xfId="80" applyFont="true" applyBorder="true" applyAlignment="true" applyProtection="true">
      <alignment horizontal="center" vertical="bottom" textRotation="0" wrapText="false" indent="0" shrinkToFit="false"/>
      <protection locked="true" hidden="false"/>
    </xf>
    <xf numFmtId="164" fontId="26" fillId="0" borderId="5" xfId="80" applyFont="true" applyBorder="true" applyAlignment="true" applyProtection="true">
      <alignment horizontal="center" vertical="bottom" textRotation="0" wrapText="false" indent="0" shrinkToFit="false"/>
      <protection locked="true" hidden="false"/>
    </xf>
    <xf numFmtId="185" fontId="26" fillId="0" borderId="5" xfId="80" applyFont="true" applyBorder="true" applyAlignment="true" applyProtection="true">
      <alignment horizontal="center" vertical="bottom" textRotation="0" wrapText="true" indent="0" shrinkToFit="false"/>
      <protection locked="true" hidden="false"/>
    </xf>
    <xf numFmtId="164" fontId="26" fillId="0" borderId="0" xfId="80" applyFont="true" applyBorder="false" applyAlignment="true" applyProtection="true">
      <alignment horizontal="center" vertical="bottom" textRotation="0" wrapText="false" indent="0" shrinkToFit="false"/>
      <protection locked="true" hidden="false"/>
    </xf>
    <xf numFmtId="185" fontId="26" fillId="0" borderId="0" xfId="80" applyFont="true" applyBorder="false" applyAlignment="true" applyProtection="true">
      <alignment horizontal="center"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74" applyFont="true" applyBorder="true" applyAlignment="true" applyProtection="false">
      <alignment horizontal="left" vertical="bottom" textRotation="0" wrapText="false" indent="0" shrinkToFit="false"/>
      <protection locked="true" hidden="false"/>
    </xf>
    <xf numFmtId="183" fontId="36" fillId="0" borderId="0" xfId="0" applyFont="true" applyBorder="false" applyAlignment="true" applyProtection="false">
      <alignment horizontal="center" vertical="bottom" textRotation="0" wrapText="false" indent="0" shrinkToFit="false"/>
      <protection locked="true" hidden="false"/>
    </xf>
    <xf numFmtId="164" fontId="26" fillId="0" borderId="0" xfId="74"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80" applyFont="true" applyBorder="false" applyAlignment="true" applyProtection="tru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86"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64" fontId="26" fillId="0" borderId="5" xfId="80" applyFont="true" applyBorder="true" applyAlignment="true" applyProtection="true">
      <alignment horizontal="left" vertical="bottom" textRotation="0" wrapText="false" indent="0" shrinkToFit="false"/>
      <protection locked="true" hidden="false"/>
    </xf>
    <xf numFmtId="164" fontId="26" fillId="0" borderId="0" xfId="80" applyFont="true" applyBorder="true" applyAlignment="true" applyProtection="true">
      <alignment horizontal="left" vertical="bottom" textRotation="0" wrapText="false" indent="0" shrinkToFit="false"/>
      <protection locked="true" hidden="false"/>
    </xf>
    <xf numFmtId="185" fontId="26" fillId="0" borderId="0" xfId="80" applyFont="true" applyBorder="true" applyAlignment="true" applyProtection="true">
      <alignment horizontal="general" vertical="bottom" textRotation="0" wrapText="false" indent="0" shrinkToFit="false"/>
      <protection locked="true" hidden="false"/>
    </xf>
    <xf numFmtId="164" fontId="36" fillId="0" borderId="0" xfId="80" applyFont="true" applyBorder="false" applyAlignment="true" applyProtection="false">
      <alignment horizontal="general" vertical="bottom" textRotation="0" wrapText="false" indent="0" shrinkToFit="false"/>
      <protection locked="true" hidden="false"/>
    </xf>
    <xf numFmtId="164" fontId="26" fillId="0" borderId="0" xfId="77" applyFont="true" applyBorder="true" applyAlignment="false" applyProtection="false">
      <alignment horizontal="general" vertical="bottom" textRotation="0" wrapText="false" indent="0" shrinkToFit="false"/>
      <protection locked="true" hidden="false"/>
    </xf>
    <xf numFmtId="164" fontId="26" fillId="0" borderId="0" xfId="82" applyFont="true" applyBorder="false" applyAlignment="true" applyProtection="true">
      <alignment horizontal="left" vertical="bottom" textRotation="0" wrapText="false" indent="0" shrinkToFit="false"/>
      <protection locked="true" hidden="false"/>
    </xf>
    <xf numFmtId="164" fontId="26" fillId="0" borderId="0" xfId="58" applyFont="true" applyBorder="false" applyAlignment="false" applyProtection="false">
      <alignment horizontal="general" vertical="bottom" textRotation="0" wrapText="false" indent="0" shrinkToFit="false"/>
      <protection locked="true" hidden="false"/>
    </xf>
    <xf numFmtId="164" fontId="26" fillId="0" borderId="5" xfId="58" applyFont="true" applyBorder="true" applyAlignment="false" applyProtection="false">
      <alignment horizontal="general" vertical="bottom" textRotation="0" wrapText="false" indent="0" shrinkToFit="false"/>
      <protection locked="true" hidden="false"/>
    </xf>
    <xf numFmtId="164" fontId="26" fillId="0" borderId="5" xfId="58" applyFont="true" applyBorder="true" applyAlignment="true" applyProtection="false">
      <alignment horizontal="right" vertical="bottom" textRotation="0" wrapText="false" indent="0" shrinkToFit="false"/>
      <protection locked="true" hidden="false"/>
    </xf>
    <xf numFmtId="164" fontId="26" fillId="0" borderId="5" xfId="58" applyFont="true" applyBorder="true" applyAlignment="true" applyProtection="false">
      <alignment horizontal="center" vertical="bottom" textRotation="0" wrapText="false" indent="0" shrinkToFit="false"/>
      <protection locked="true" hidden="false"/>
    </xf>
    <xf numFmtId="164" fontId="26" fillId="0" borderId="0" xfId="58"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6" fillId="0" borderId="0" xfId="55" applyFont="true" applyBorder="true" applyAlignment="true" applyProtection="false">
      <alignment horizontal="general" vertical="top" textRotation="0" wrapText="tru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64" fontId="40" fillId="0" borderId="0" xfId="55"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41" fillId="0" borderId="0" xfId="81" applyFont="true" applyBorder="false" applyAlignment="true" applyProtection="false">
      <alignment horizontal="general" vertical="bottom" textRotation="0" wrapText="false" indent="0" shrinkToFit="false"/>
      <protection locked="true" hidden="false"/>
    </xf>
    <xf numFmtId="164" fontId="9" fillId="0" borderId="0" xfId="81" applyFont="true" applyBorder="false" applyAlignment="true" applyProtection="false">
      <alignment horizontal="general" vertical="bottom" textRotation="0" wrapText="false" indent="0" shrinkToFit="false"/>
      <protection locked="true" hidden="false"/>
    </xf>
    <xf numFmtId="164" fontId="42"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general" vertical="bottom" textRotation="0" wrapText="false" indent="0" shrinkToFit="false"/>
      <protection locked="true" hidden="false"/>
    </xf>
    <xf numFmtId="164" fontId="9" fillId="0" borderId="5" xfId="81" applyFont="true" applyBorder="true" applyAlignment="true" applyProtection="false">
      <alignment horizontal="general" vertical="bottom" textRotation="0" wrapText="false" indent="0" shrinkToFit="false"/>
      <protection locked="true" hidden="false"/>
    </xf>
    <xf numFmtId="164" fontId="9" fillId="0" borderId="5" xfId="81" applyFont="true" applyBorder="true" applyAlignment="true" applyProtection="false">
      <alignment horizontal="right" vertical="bottom" textRotation="0" wrapText="false" indent="0" shrinkToFit="false"/>
      <protection locked="true" hidden="false"/>
    </xf>
    <xf numFmtId="164" fontId="9" fillId="0" borderId="5" xfId="81" applyFont="true" applyBorder="true" applyAlignment="true" applyProtection="false">
      <alignment horizontal="center" vertical="bottom" textRotation="0" wrapText="false" indent="0" shrinkToFit="false"/>
      <protection locked="true" hidden="false"/>
    </xf>
    <xf numFmtId="182" fontId="9" fillId="0" borderId="0" xfId="81" applyFont="true" applyBorder="false" applyAlignment="true" applyProtection="false">
      <alignment horizontal="general" vertical="bottom" textRotation="0" wrapText="false" indent="0" shrinkToFit="false"/>
      <protection locked="true" hidden="false"/>
    </xf>
    <xf numFmtId="182" fontId="9" fillId="0" borderId="0" xfId="81" applyFont="true" applyBorder="false" applyAlignment="true" applyProtection="false">
      <alignment horizontal="right" vertical="bottom" textRotation="0" wrapText="false" indent="0" shrinkToFit="false"/>
      <protection locked="true" hidden="false"/>
    </xf>
    <xf numFmtId="164" fontId="33" fillId="0" borderId="0" xfId="81" applyFont="true" applyBorder="false" applyAlignment="true" applyProtection="false">
      <alignment horizontal="general" vertical="bottom" textRotation="0" wrapText="false" indent="0" shrinkToFit="false"/>
      <protection locked="true" hidden="false"/>
    </xf>
    <xf numFmtId="182" fontId="33" fillId="0" borderId="0" xfId="81" applyFont="true" applyBorder="false" applyAlignment="true" applyProtection="false">
      <alignment horizontal="general" vertical="bottom" textRotation="0" wrapText="false" indent="0" shrinkToFit="false"/>
      <protection locked="true" hidden="false"/>
    </xf>
    <xf numFmtId="182" fontId="33" fillId="0" borderId="0" xfId="81" applyFont="true" applyBorder="false" applyAlignment="true" applyProtection="false">
      <alignment horizontal="right" vertical="bottom" textRotation="0" wrapText="false" indent="0" shrinkToFit="false"/>
      <protection locked="true" hidden="false"/>
    </xf>
    <xf numFmtId="164" fontId="33" fillId="0" borderId="0" xfId="81" applyFont="true" applyBorder="false" applyAlignment="false" applyProtection="false">
      <alignment horizontal="general" vertical="bottom" textRotation="0" wrapText="false" indent="0" shrinkToFit="false"/>
      <protection locked="true" hidden="false"/>
    </xf>
    <xf numFmtId="164" fontId="9" fillId="0" borderId="0" xfId="56" applyFont="true" applyBorder="false" applyAlignment="false" applyProtection="false">
      <alignment horizontal="general" vertical="bottom" textRotation="0" wrapText="false" indent="0" shrinkToFit="false"/>
      <protection locked="true" hidden="false"/>
    </xf>
    <xf numFmtId="164" fontId="41" fillId="0" borderId="0" xfId="56" applyFont="true" applyBorder="false" applyAlignment="true" applyProtection="false">
      <alignment horizontal="general" vertical="bottom" textRotation="0" wrapText="false" indent="0" shrinkToFit="false"/>
      <protection locked="true" hidden="false"/>
    </xf>
    <xf numFmtId="164" fontId="9" fillId="0" borderId="0" xfId="56" applyFont="true" applyBorder="false" applyAlignment="true" applyProtection="false">
      <alignment horizontal="general" vertical="bottom" textRotation="0" wrapText="false" indent="0" shrinkToFit="false"/>
      <protection locked="true" hidden="false"/>
    </xf>
    <xf numFmtId="164" fontId="9" fillId="0" borderId="0" xfId="56" applyFont="true" applyBorder="true" applyAlignment="true" applyProtection="false">
      <alignment horizontal="general" vertical="bottom" textRotation="0" wrapText="false" indent="0" shrinkToFit="false"/>
      <protection locked="true" hidden="false"/>
    </xf>
    <xf numFmtId="164" fontId="9" fillId="0" borderId="5" xfId="56" applyFont="true" applyBorder="true" applyAlignment="true" applyProtection="false">
      <alignment horizontal="general" vertical="bottom" textRotation="0" wrapText="false" indent="0" shrinkToFit="false"/>
      <protection locked="true" hidden="false"/>
    </xf>
    <xf numFmtId="164" fontId="9" fillId="0" borderId="5" xfId="56" applyFont="true" applyBorder="true" applyAlignment="true" applyProtection="false">
      <alignment horizontal="right" vertical="bottom" textRotation="0" wrapText="false" indent="0" shrinkToFit="false"/>
      <protection locked="true" hidden="false"/>
    </xf>
    <xf numFmtId="164" fontId="9" fillId="0" borderId="0" xfId="56" applyFont="true" applyBorder="true" applyAlignment="true" applyProtection="false">
      <alignment horizontal="center" vertical="bottom" textRotation="0" wrapText="false" indent="0" shrinkToFit="false"/>
      <protection locked="true" hidden="false"/>
    </xf>
    <xf numFmtId="164" fontId="9" fillId="0" borderId="0" xfId="56" applyFont="true" applyBorder="false" applyAlignment="true" applyProtection="false">
      <alignment horizontal="center" vertical="bottom" textRotation="0" wrapText="false" indent="0" shrinkToFit="false"/>
      <protection locked="true" hidden="false"/>
    </xf>
    <xf numFmtId="164" fontId="9" fillId="0" borderId="5" xfId="56" applyFont="true" applyBorder="true" applyAlignment="true" applyProtection="false">
      <alignment horizontal="center" vertical="bottom" textRotation="0" wrapText="false" indent="0" shrinkToFit="false"/>
      <protection locked="true" hidden="false"/>
    </xf>
    <xf numFmtId="164" fontId="43" fillId="0" borderId="5" xfId="56" applyFont="true" applyBorder="true" applyAlignment="true" applyProtection="false">
      <alignment horizontal="right" vertical="bottom" textRotation="0" wrapText="false" indent="0" shrinkToFit="false"/>
      <protection locked="true" hidden="false"/>
    </xf>
    <xf numFmtId="164" fontId="9" fillId="0" borderId="0" xfId="56" applyFont="true" applyBorder="false" applyAlignment="true" applyProtection="false">
      <alignment horizontal="right" vertical="bottom" textRotation="0" wrapText="false" indent="0" shrinkToFit="false"/>
      <protection locked="true" hidden="false"/>
    </xf>
    <xf numFmtId="171" fontId="9" fillId="0" borderId="0" xfId="46" applyFont="true" applyBorder="true" applyAlignment="true" applyProtection="true">
      <alignment horizontal="general" vertical="bottom" textRotation="0" wrapText="false" indent="0" shrinkToFit="false"/>
      <protection locked="true" hidden="false"/>
    </xf>
    <xf numFmtId="182" fontId="9" fillId="0" borderId="0" xfId="56" applyFont="true" applyBorder="false" applyAlignment="true" applyProtection="false">
      <alignment horizontal="general" vertical="bottom" textRotation="0" wrapText="false" indent="0" shrinkToFit="false"/>
      <protection locked="true" hidden="false"/>
    </xf>
    <xf numFmtId="171" fontId="0" fillId="0" borderId="0" xfId="46" applyFont="true" applyBorder="true" applyAlignment="true" applyProtection="true">
      <alignment horizontal="general" vertical="bottom" textRotation="0" wrapText="false" indent="0" shrinkToFit="false"/>
      <protection locked="true" hidden="false"/>
    </xf>
    <xf numFmtId="164" fontId="33" fillId="0" borderId="0" xfId="56" applyFont="true" applyBorder="false" applyAlignment="true" applyProtection="false">
      <alignment horizontal="general" vertical="bottom" textRotation="0" wrapText="false" indent="0" shrinkToFit="false"/>
      <protection locked="true" hidden="false"/>
    </xf>
    <xf numFmtId="171" fontId="33" fillId="0" borderId="0" xfId="46" applyFont="true" applyBorder="true" applyAlignment="true" applyProtection="tru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82" fontId="33" fillId="0" borderId="0" xfId="56"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top" textRotation="0" wrapText="tru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top" textRotation="0" wrapText="false" indent="0" shrinkToFit="false"/>
      <protection locked="true" hidden="false"/>
    </xf>
    <xf numFmtId="182" fontId="9" fillId="0" borderId="5" xfId="0" applyFont="true" applyBorder="true" applyAlignment="true" applyProtection="false">
      <alignment horizontal="general" vertical="top" textRotation="0" wrapText="true" indent="0" shrinkToFit="false"/>
      <protection locked="true" hidden="false"/>
    </xf>
    <xf numFmtId="182" fontId="9" fillId="0" borderId="6" xfId="0" applyFont="true" applyBorder="true" applyAlignment="true" applyProtection="false">
      <alignment horizontal="center" vertical="bottom" textRotation="0" wrapText="false" indent="0" shrinkToFit="false"/>
      <protection locked="true" hidden="false"/>
    </xf>
    <xf numFmtId="182" fontId="9" fillId="0" borderId="6" xfId="0" applyFont="true" applyBorder="true" applyAlignment="true" applyProtection="false">
      <alignment horizontal="right" vertical="top" textRotation="0" wrapText="true" indent="0" shrinkToFit="false"/>
      <protection locked="true" hidden="false"/>
    </xf>
    <xf numFmtId="182" fontId="9" fillId="0" borderId="0" xfId="0" applyFont="true" applyBorder="true" applyAlignment="true" applyProtection="false">
      <alignment horizontal="right" vertical="top" textRotation="0" wrapText="true" indent="0" shrinkToFit="false"/>
      <protection locked="true" hidden="false"/>
    </xf>
    <xf numFmtId="182" fontId="9" fillId="0" borderId="0" xfId="0" applyFont="true" applyBorder="true" applyAlignment="true" applyProtection="false">
      <alignment horizontal="right" vertical="bottom" textRotation="0" wrapText="tru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2" fontId="44" fillId="0" borderId="0" xfId="0" applyFont="true" applyBorder="true" applyAlignment="true" applyProtection="false">
      <alignment horizontal="general" vertical="top" textRotation="0" wrapText="true" indent="0" shrinkToFit="false"/>
      <protection locked="true" hidden="false"/>
    </xf>
    <xf numFmtId="183" fontId="44" fillId="0" borderId="0" xfId="0" applyFont="true" applyBorder="true" applyAlignment="true" applyProtection="false">
      <alignment horizontal="general" vertical="top" textRotation="0" wrapText="true" indent="0" shrinkToFit="false"/>
      <protection locked="true" hidden="false"/>
    </xf>
    <xf numFmtId="187" fontId="9" fillId="0" borderId="0" xfId="0" applyFont="true" applyBorder="true" applyAlignment="true" applyProtection="false">
      <alignment horizontal="general" vertical="top" textRotation="0" wrapText="tru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true" indent="0" shrinkToFit="false"/>
      <protection locked="true" hidden="false"/>
    </xf>
    <xf numFmtId="184" fontId="9" fillId="0" borderId="5" xfId="0" applyFont="true" applyBorder="tru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general" vertical="top" textRotation="0" wrapText="true" indent="0" shrinkToFit="false"/>
      <protection locked="true" hidden="false"/>
    </xf>
    <xf numFmtId="182" fontId="4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82"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82" fontId="9" fillId="0" borderId="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82" fontId="9" fillId="0" borderId="6"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82" fontId="9" fillId="0" borderId="6" xfId="0" applyFont="true" applyBorder="true" applyAlignment="true" applyProtection="false">
      <alignment horizontal="right" vertical="top" textRotation="0" wrapText="true" indent="0" shrinkToFit="false"/>
      <protection locked="true" hidden="false"/>
    </xf>
    <xf numFmtId="183" fontId="9" fillId="0" borderId="0" xfId="0" applyFont="true" applyBorder="true" applyAlignment="true" applyProtection="false">
      <alignment horizontal="right" vertical="top" textRotation="0" wrapText="true" indent="0" shrinkToFit="false"/>
      <protection locked="true" hidden="false"/>
    </xf>
    <xf numFmtId="187" fontId="44" fillId="0" borderId="0" xfId="0" applyFont="true" applyBorder="true" applyAlignment="true" applyProtection="false">
      <alignment horizontal="general" vertical="top" textRotation="0" wrapText="false" indent="0" shrinkToFit="false"/>
      <protection locked="true" hidden="false"/>
    </xf>
    <xf numFmtId="182" fontId="9" fillId="0" borderId="0" xfId="25" applyFont="true" applyBorder="true" applyAlignment="true" applyProtection="tru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84" fontId="9" fillId="0" borderId="5" xfId="0" applyFont="true" applyBorder="tru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84" fontId="9" fillId="0" borderId="0" xfId="0" applyFont="true" applyBorder="true" applyAlignment="true" applyProtection="false">
      <alignment horizontal="right" vertical="top" textRotation="0" wrapText="tru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4" fontId="45" fillId="0" borderId="0" xfId="60" applyFont="true" applyBorder="false" applyAlignment="true" applyProtection="false">
      <alignment horizontal="general" vertical="bottom" textRotation="0" wrapText="true" indent="0" shrinkToFit="false"/>
      <protection locked="true" hidden="false"/>
    </xf>
    <xf numFmtId="164" fontId="45" fillId="0" borderId="6" xfId="60" applyFont="true" applyBorder="true" applyAlignment="true" applyProtection="false">
      <alignment horizontal="left" vertical="bottom" textRotation="0" wrapText="false" indent="0" shrinkToFit="false"/>
      <protection locked="true" hidden="false"/>
    </xf>
    <xf numFmtId="164" fontId="45" fillId="0" borderId="9" xfId="60" applyFont="true" applyBorder="true" applyAlignment="true" applyProtection="false">
      <alignment horizontal="center" vertical="bottom" textRotation="0" wrapText="true" indent="0" shrinkToFit="false"/>
      <protection locked="true" hidden="false"/>
    </xf>
    <xf numFmtId="164" fontId="46" fillId="0" borderId="0" xfId="60" applyFont="true" applyBorder="true" applyAlignment="true" applyProtection="false">
      <alignment horizontal="left" vertical="distributed" textRotation="0" wrapText="true" indent="0" shrinkToFit="false"/>
      <protection locked="true" hidden="false"/>
    </xf>
    <xf numFmtId="164" fontId="45" fillId="0" borderId="0" xfId="60" applyFont="true" applyBorder="true" applyAlignment="true" applyProtection="false">
      <alignment horizontal="general" vertical="top" textRotation="0" wrapText="true" indent="0" shrinkToFit="false"/>
      <protection locked="true" hidden="false"/>
    </xf>
    <xf numFmtId="164" fontId="45" fillId="0" borderId="5" xfId="60" applyFont="true" applyBorder="true" applyAlignment="true" applyProtection="false">
      <alignment horizontal="general" vertical="top" textRotation="0" wrapText="true" indent="0" shrinkToFit="false"/>
      <protection locked="true" hidden="false"/>
    </xf>
    <xf numFmtId="164" fontId="46" fillId="0" borderId="0" xfId="60" applyFont="true" applyBorder="true" applyAlignment="true" applyProtection="false">
      <alignment horizontal="left" vertical="bottom" textRotation="0" wrapText="true" indent="0" shrinkToFit="false"/>
      <protection locked="true" hidden="false"/>
    </xf>
    <xf numFmtId="164" fontId="46" fillId="0" borderId="0" xfId="60" applyFont="true" applyBorder="true" applyAlignment="true" applyProtection="false">
      <alignment horizontal="general" vertical="top" textRotation="0" wrapText="true" indent="0" shrinkToFit="false"/>
      <protection locked="true" hidden="false"/>
    </xf>
    <xf numFmtId="164" fontId="45" fillId="0" borderId="0" xfId="60" applyFont="true" applyBorder="true" applyAlignment="fals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general" vertical="bottom" textRotation="0" wrapText="true" indent="0" shrinkToFit="false"/>
      <protection locked="true" hidden="false"/>
    </xf>
    <xf numFmtId="164" fontId="45" fillId="0" borderId="0" xfId="60" applyFont="true" applyBorder="true" applyAlignment="true" applyProtection="false">
      <alignment horizontal="left" vertical="top" textRotation="0" wrapText="true" indent="0" shrinkToFit="false"/>
      <protection locked="true" hidden="false"/>
    </xf>
    <xf numFmtId="164" fontId="45" fillId="0" borderId="0" xfId="60" applyFont="true" applyBorder="true" applyAlignment="true" applyProtection="false">
      <alignment horizontal="justify" vertical="top" textRotation="0" wrapText="tru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10" fillId="0" borderId="0" xfId="57" applyFont="true" applyBorder="false" applyAlignment="false" applyProtection="false">
      <alignment horizontal="general" vertical="bottom" textRotation="0" wrapText="false" indent="0" shrinkToFit="false"/>
      <protection locked="true" hidden="false"/>
    </xf>
    <xf numFmtId="164" fontId="10" fillId="0" borderId="5" xfId="57" applyFont="false" applyBorder="true" applyAlignment="false" applyProtection="false">
      <alignment horizontal="general" vertical="bottom" textRotation="0" wrapText="false" indent="0" shrinkToFit="false"/>
      <protection locked="true" hidden="false"/>
    </xf>
    <xf numFmtId="164" fontId="10" fillId="0" borderId="5" xfId="57" applyFont="true" applyBorder="true" applyAlignment="true" applyProtection="false">
      <alignment horizontal="right" vertical="bottom" textRotation="0" wrapText="false" indent="0" shrinkToFit="false"/>
      <protection locked="true" hidden="false"/>
    </xf>
    <xf numFmtId="164" fontId="10" fillId="0" borderId="6" xfId="57" applyFont="true" applyBorder="true" applyAlignment="true" applyProtection="false">
      <alignment horizontal="center" vertical="bottom" textRotation="0" wrapText="false" indent="0" shrinkToFit="false"/>
      <protection locked="true" hidden="false"/>
    </xf>
    <xf numFmtId="164" fontId="10" fillId="0" borderId="0" xfId="57" applyFont="true" applyBorder="false" applyAlignment="true" applyProtection="false">
      <alignment horizontal="center" vertical="bottom" textRotation="0" wrapText="false" indent="0" shrinkToFit="false"/>
      <protection locked="true" hidden="false"/>
    </xf>
    <xf numFmtId="164" fontId="10" fillId="0" borderId="5" xfId="57" applyFont="true" applyBorder="true" applyAlignment="true" applyProtection="false">
      <alignment horizontal="center" vertical="bottom" textRotation="0" wrapText="false" indent="0" shrinkToFit="false"/>
      <protection locked="true" hidden="false"/>
    </xf>
    <xf numFmtId="164" fontId="48" fillId="0" borderId="0" xfId="57" applyFont="true" applyBorder="false" applyAlignment="false" applyProtection="false">
      <alignment horizontal="general" vertical="bottom" textRotation="0" wrapText="false" indent="0" shrinkToFit="false"/>
      <protection locked="true" hidden="false"/>
    </xf>
    <xf numFmtId="164" fontId="10" fillId="0" borderId="0" xfId="57" applyFont="false" applyBorder="true" applyAlignment="true" applyProtection="false">
      <alignment horizontal="center" vertical="bottom" textRotation="0" wrapText="false" indent="0" shrinkToFit="false"/>
      <protection locked="true" hidden="false"/>
    </xf>
    <xf numFmtId="182" fontId="10" fillId="0" borderId="0" xfId="57" applyFont="false" applyBorder="false" applyAlignment="false" applyProtection="false">
      <alignment horizontal="general" vertical="bottom" textRotation="0" wrapText="false" indent="0" shrinkToFit="false"/>
      <protection locked="true" hidden="false"/>
    </xf>
    <xf numFmtId="182" fontId="48" fillId="0" borderId="0" xfId="57" applyFont="true" applyBorder="false" applyAlignment="false" applyProtection="false">
      <alignment horizontal="general" vertical="bottom" textRotation="0" wrapText="false" indent="0" shrinkToFit="false"/>
      <protection locked="true" hidden="false"/>
    </xf>
    <xf numFmtId="164" fontId="26" fillId="0" borderId="0" xfId="55" applyFont="true" applyBorder="true" applyAlignment="false" applyProtection="false">
      <alignment horizontal="general" vertical="bottom" textRotation="0" wrapText="false" indent="0" shrinkToFit="false"/>
      <protection locked="true" hidden="false"/>
    </xf>
    <xf numFmtId="164" fontId="26" fillId="0" borderId="5" xfId="55" applyFont="true" applyBorder="true" applyAlignment="false" applyProtection="false">
      <alignment horizontal="general" vertical="bottom" textRotation="0" wrapText="false" indent="0" shrinkToFit="false"/>
      <protection locked="true" hidden="false"/>
    </xf>
    <xf numFmtId="164" fontId="26" fillId="0" borderId="5" xfId="55" applyFont="true" applyBorder="true" applyAlignment="true" applyProtection="false">
      <alignment horizontal="right" vertical="bottom" textRotation="0" wrapText="false" indent="0" shrinkToFit="false"/>
      <protection locked="true" hidden="false"/>
    </xf>
    <xf numFmtId="164" fontId="26" fillId="0" borderId="7" xfId="55" applyFont="true" applyBorder="true" applyAlignment="true" applyProtection="false">
      <alignment horizontal="center" vertical="bottom" textRotation="0" wrapText="false" indent="0" shrinkToFit="false"/>
      <protection locked="true" hidden="false"/>
    </xf>
    <xf numFmtId="164" fontId="26" fillId="0" borderId="6" xfId="55" applyFont="true" applyBorder="true" applyAlignment="true" applyProtection="false">
      <alignment horizontal="center" vertical="center" textRotation="0" wrapText="fals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0" xfId="55" applyFont="true" applyBorder="true" applyAlignment="true" applyProtection="false">
      <alignment horizontal="center" vertical="center" textRotation="0" wrapText="false" indent="0" shrinkToFit="false"/>
      <protection locked="true" hidden="false"/>
    </xf>
    <xf numFmtId="164" fontId="26" fillId="0" borderId="0" xfId="55" applyFont="true" applyBorder="true" applyAlignment="true" applyProtection="false">
      <alignment horizontal="center" vertical="center" textRotation="0" wrapText="true" indent="0" shrinkToFit="false"/>
      <protection locked="true" hidden="false"/>
    </xf>
    <xf numFmtId="188" fontId="26" fillId="0" borderId="0" xfId="37" applyFont="true" applyBorder="true" applyAlignment="true" applyProtection="true">
      <alignment horizontal="general" vertical="bottom" textRotation="0" wrapText="false" indent="0" shrinkToFit="false"/>
      <protection locked="true" hidden="false"/>
    </xf>
    <xf numFmtId="184" fontId="26" fillId="0" borderId="0" xfId="55" applyFont="true" applyBorder="true" applyAlignment="false" applyProtection="false">
      <alignment horizontal="general" vertical="bottom" textRotation="0" wrapText="false" indent="0" shrinkToFit="false"/>
      <protection locked="true" hidden="false"/>
    </xf>
    <xf numFmtId="182" fontId="26" fillId="0" borderId="0" xfId="55" applyFont="true" applyBorder="true" applyAlignment="false" applyProtection="false">
      <alignment horizontal="general" vertical="bottom" textRotation="0" wrapText="fals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88" fontId="26" fillId="0" borderId="0" xfId="55" applyFont="true" applyBorder="tru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88" fontId="28" fillId="0" borderId="0" xfId="37" applyFont="true" applyBorder="true" applyAlignment="true" applyProtection="true">
      <alignment horizontal="general" vertical="bottom" textRotation="0" wrapText="false" indent="0" shrinkToFit="false"/>
      <protection locked="true" hidden="false"/>
    </xf>
    <xf numFmtId="164" fontId="9" fillId="0" borderId="0" xfId="55" applyFont="true" applyBorder="true" applyAlignment="false" applyProtection="false">
      <alignment horizontal="general" vertical="bottom" textRotation="0" wrapText="false" indent="0" shrinkToFit="false"/>
      <protection locked="true" hidden="false"/>
    </xf>
    <xf numFmtId="182" fontId="9" fillId="0" borderId="0" xfId="83" applyFont="true" applyBorder="true" applyAlignment="false" applyProtection="false">
      <alignment horizontal="general" vertical="bottom" textRotation="0" wrapText="false" indent="0" shrinkToFit="false"/>
      <protection locked="true" hidden="false"/>
    </xf>
    <xf numFmtId="164" fontId="9" fillId="0" borderId="5" xfId="55" applyFont="true" applyBorder="true" applyAlignment="false" applyProtection="false">
      <alignment horizontal="general" vertical="bottom" textRotation="0" wrapText="false" indent="0" shrinkToFit="false"/>
      <protection locked="true" hidden="false"/>
    </xf>
    <xf numFmtId="164" fontId="9" fillId="0" borderId="6" xfId="55" applyFont="true" applyBorder="true" applyAlignment="false" applyProtection="false">
      <alignment horizontal="general" vertical="bottom" textRotation="0" wrapText="false" indent="0" shrinkToFit="false"/>
      <protection locked="true" hidden="false"/>
    </xf>
    <xf numFmtId="164" fontId="9" fillId="0" borderId="6" xfId="55" applyFont="true" applyBorder="true" applyAlignment="true" applyProtection="false">
      <alignment horizontal="right" vertical="bottom" textRotation="0" wrapText="false" indent="0" shrinkToFit="false"/>
      <protection locked="true" hidden="false"/>
    </xf>
    <xf numFmtId="182" fontId="9" fillId="0" borderId="0" xfId="48" applyFont="true" applyBorder="true" applyAlignment="true" applyProtection="true">
      <alignment horizontal="center" vertical="bottom" textRotation="0" wrapText="false" indent="0" shrinkToFit="false"/>
      <protection locked="true" hidden="false"/>
    </xf>
    <xf numFmtId="183" fontId="41" fillId="0" borderId="0" xfId="48" applyFont="true" applyBorder="true" applyAlignment="true" applyProtection="true">
      <alignment horizontal="center" vertical="bottom" textRotation="0" wrapText="false" indent="0" shrinkToFit="false"/>
      <protection locked="true" hidden="false"/>
    </xf>
    <xf numFmtId="183" fontId="9" fillId="0" borderId="0" xfId="48" applyFont="true" applyBorder="true" applyAlignment="true" applyProtection="true">
      <alignment horizontal="center" vertical="bottom" textRotation="0" wrapText="false" indent="0" shrinkToFit="false"/>
      <protection locked="true" hidden="false"/>
    </xf>
    <xf numFmtId="164" fontId="33" fillId="0" borderId="0" xfId="55" applyFont="true" applyBorder="true" applyAlignment="false" applyProtection="false">
      <alignment horizontal="general" vertical="bottom" textRotation="0" wrapText="false" indent="0" shrinkToFit="false"/>
      <protection locked="true" hidden="false"/>
    </xf>
    <xf numFmtId="182" fontId="33" fillId="0" borderId="0" xfId="48" applyFont="true" applyBorder="true" applyAlignment="true" applyProtection="true">
      <alignment horizontal="center" vertical="bottom" textRotation="0" wrapText="false" indent="0" shrinkToFit="false"/>
      <protection locked="true" hidden="false"/>
    </xf>
    <xf numFmtId="183" fontId="49" fillId="0" borderId="0" xfId="48" applyFont="true" applyBorder="true" applyAlignment="true" applyProtection="true">
      <alignment horizontal="center" vertical="bottom" textRotation="0" wrapText="false" indent="0" shrinkToFit="false"/>
      <protection locked="true" hidden="false"/>
    </xf>
    <xf numFmtId="183" fontId="33" fillId="0" borderId="0" xfId="48" applyFont="true" applyBorder="true" applyAlignment="true" applyProtection="true">
      <alignment horizontal="center" vertical="bottom" textRotation="0" wrapText="false" indent="0" shrinkToFit="false"/>
      <protection locked="true" hidden="false"/>
    </xf>
    <xf numFmtId="182" fontId="33" fillId="0" borderId="0" xfId="83" applyFont="true" applyBorder="true" applyAlignment="false" applyProtection="false">
      <alignment horizontal="general" vertical="bottom" textRotation="0" wrapText="false" indent="0" shrinkToFit="false"/>
      <protection locked="true" hidden="false"/>
    </xf>
    <xf numFmtId="164" fontId="8" fillId="0" borderId="0" xfId="55" applyFont="false" applyBorder="true" applyAlignment="false" applyProtection="false">
      <alignment horizontal="general" vertical="bottom" textRotation="0" wrapText="false" indent="0" shrinkToFit="false"/>
      <protection locked="true" hidden="false"/>
    </xf>
    <xf numFmtId="164" fontId="9" fillId="0" borderId="0" xfId="83" applyFont="false" applyBorder="true" applyAlignment="false" applyProtection="false">
      <alignment horizontal="general" vertical="bottom" textRotation="0" wrapText="false" indent="0" shrinkToFit="false"/>
      <protection locked="true" hidden="false"/>
    </xf>
    <xf numFmtId="164" fontId="33" fillId="0" borderId="5" xfId="55" applyFont="true" applyBorder="true" applyAlignment="false" applyProtection="false">
      <alignment horizontal="general" vertical="bottom" textRotation="0" wrapText="false" indent="0" shrinkToFit="false"/>
      <protection locked="true" hidden="false"/>
    </xf>
    <xf numFmtId="164" fontId="9" fillId="0" borderId="6" xfId="55" applyFont="true" applyBorder="true" applyAlignment="true" applyProtection="false">
      <alignment horizontal="center" vertical="bottom" textRotation="0" wrapText="false" indent="0" shrinkToFit="false"/>
      <protection locked="true" hidden="false"/>
    </xf>
    <xf numFmtId="164" fontId="30" fillId="0" borderId="6" xfId="55" applyFont="true" applyBorder="true" applyAlignment="true" applyProtection="false">
      <alignment horizontal="center" vertical="bottom" textRotation="0" wrapText="false" indent="0" shrinkToFit="false"/>
      <protection locked="true" hidden="false"/>
    </xf>
    <xf numFmtId="164" fontId="8" fillId="0" borderId="0" xfId="55" applyFont="true" applyBorder="true" applyAlignment="true" applyProtection="false">
      <alignment horizontal="center" vertical="bottom" textRotation="0" wrapText="false" indent="0" shrinkToFit="false"/>
      <protection locked="true" hidden="false"/>
    </xf>
    <xf numFmtId="164" fontId="8" fillId="0" borderId="0" xfId="55" applyFont="true" applyBorder="true" applyAlignment="false" applyProtection="false">
      <alignment horizontal="general"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71" fontId="9" fillId="0" borderId="0" xfId="49" applyFont="true" applyBorder="true" applyAlignment="true" applyProtection="true">
      <alignment horizontal="center" vertical="bottom" textRotation="0" wrapText="false" indent="0" shrinkToFit="false"/>
      <protection locked="true" hidden="false"/>
    </xf>
    <xf numFmtId="164" fontId="33" fillId="0" borderId="0" xfId="55" applyFont="true" applyBorder="true" applyAlignment="true" applyProtection="false">
      <alignment horizontal="center" vertical="bottom" textRotation="0" wrapText="false" indent="0" shrinkToFit="false"/>
      <protection locked="true" hidden="false"/>
    </xf>
    <xf numFmtId="164" fontId="8" fillId="0" borderId="0" xfId="55" applyFont="false" applyBorder="true" applyAlignment="true" applyProtection="false">
      <alignment horizontal="center" vertical="bottom" textRotation="0" wrapText="false" indent="0" shrinkToFit="false"/>
      <protection locked="true" hidden="false"/>
    </xf>
    <xf numFmtId="188" fontId="9" fillId="0" borderId="0" xfId="48" applyFont="true" applyBorder="true" applyAlignment="true" applyProtection="true">
      <alignment horizontal="center" vertical="bottom" textRotation="0" wrapText="false" indent="0" shrinkToFit="false"/>
      <protection locked="true" hidden="false"/>
    </xf>
    <xf numFmtId="171" fontId="8" fillId="0" borderId="0" xfId="55" applyFont="fals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false" applyProtection="false">
      <alignment horizontal="general" vertical="bottom" textRotation="0" wrapText="false" indent="0" shrinkToFit="false"/>
      <protection locked="true" hidden="false"/>
    </xf>
    <xf numFmtId="164" fontId="33" fillId="0" borderId="0" xfId="55" applyFont="true" applyBorder="true" applyAlignment="true" applyProtection="false">
      <alignment horizontal="left" vertical="bottom" textRotation="0" wrapText="false" indent="0" shrinkToFit="false"/>
      <protection locked="true" hidden="false"/>
    </xf>
    <xf numFmtId="188" fontId="33" fillId="0" borderId="0" xfId="48" applyFont="true" applyBorder="true" applyAlignment="true" applyProtection="true">
      <alignment horizontal="center" vertical="bottom" textRotation="0" wrapText="false" indent="0" shrinkToFit="false"/>
      <protection locked="true" hidden="false"/>
    </xf>
    <xf numFmtId="164" fontId="30" fillId="0" borderId="0" xfId="55" applyFont="true" applyBorder="true" applyAlignment="false" applyProtection="false">
      <alignment horizontal="general" vertical="bottom" textRotation="0" wrapText="false" indent="0" shrinkToFit="false"/>
      <protection locked="true" hidden="false"/>
    </xf>
    <xf numFmtId="171" fontId="9" fillId="0" borderId="0" xfId="49" applyFont="true" applyBorder="true" applyAlignment="true" applyProtection="true">
      <alignment horizontal="general" vertical="bottom" textRotation="0" wrapText="false" indent="0" shrinkToFit="false"/>
      <protection locked="true" hidden="false"/>
    </xf>
    <xf numFmtId="189" fontId="9" fillId="0" borderId="0" xfId="15" applyFont="true" applyBorder="true" applyAlignment="true" applyProtection="true">
      <alignment horizontal="right" vertical="bottom" textRotation="0" wrapText="false" indent="0" shrinkToFit="false"/>
      <protection locked="true" hidden="false"/>
    </xf>
    <xf numFmtId="170" fontId="8" fillId="0" borderId="0" xfId="55" applyFont="false" applyBorder="true" applyAlignment="false" applyProtection="false">
      <alignment horizontal="general" vertical="bottom" textRotation="0" wrapText="false" indent="0" shrinkToFit="false"/>
      <protection locked="true" hidden="false"/>
    </xf>
    <xf numFmtId="171" fontId="50" fillId="0" borderId="0" xfId="49" applyFont="true" applyBorder="true" applyAlignment="true" applyProtection="true">
      <alignment horizontal="general" vertical="bottom" textRotation="0" wrapText="false" indent="0" shrinkToFit="false"/>
      <protection locked="true" hidden="false"/>
    </xf>
    <xf numFmtId="189" fontId="33" fillId="0" borderId="0" xfId="15" applyFont="true" applyBorder="true" applyAlignment="true" applyProtection="true">
      <alignment horizontal="right" vertical="bottom" textRotation="0" wrapText="false" indent="0" shrinkToFit="false"/>
      <protection locked="true" hidden="false"/>
    </xf>
    <xf numFmtId="165" fontId="9" fillId="0" borderId="0" xfId="55" applyFont="true" applyBorder="true" applyAlignment="true" applyProtection="false">
      <alignment horizontal="center" vertical="bottom" textRotation="0" wrapText="false" indent="0" shrinkToFit="false"/>
      <protection locked="true" hidden="false"/>
    </xf>
    <xf numFmtId="165" fontId="33" fillId="0" borderId="0" xfId="55" applyFont="true" applyBorder="true" applyAlignment="true" applyProtection="false">
      <alignment horizontal="center" vertical="bottom" textRotation="0" wrapText="false" indent="0" shrinkToFit="false"/>
      <protection locked="true" hidden="false"/>
    </xf>
    <xf numFmtId="164" fontId="8" fillId="0" borderId="5" xfId="55" applyFont="false" applyBorder="true" applyAlignment="false" applyProtection="false">
      <alignment horizontal="general" vertical="bottom" textRotation="0" wrapText="false" indent="0" shrinkToFit="false"/>
      <protection locked="true" hidden="false"/>
    </xf>
    <xf numFmtId="165" fontId="8" fillId="0" borderId="5" xfId="55" applyFont="false" applyBorder="true" applyAlignment="true" applyProtection="false">
      <alignment horizontal="center" vertical="bottom" textRotation="0" wrapText="false" indent="0" shrinkToFit="false"/>
      <protection locked="true" hidden="false"/>
    </xf>
    <xf numFmtId="165" fontId="33" fillId="0" borderId="5" xfId="55" applyFont="true" applyBorder="true" applyAlignment="true" applyProtection="false">
      <alignment horizontal="center" vertical="bottom" textRotation="0" wrapText="false" indent="0" shrinkToFit="false"/>
      <protection locked="true" hidden="false"/>
    </xf>
    <xf numFmtId="165" fontId="8" fillId="0" borderId="0" xfId="55" applyFont="false" applyBorder="true" applyAlignment="true" applyProtection="false">
      <alignment horizontal="center" vertical="bottom" textRotation="0" wrapText="false" indent="0" shrinkToFit="false"/>
      <protection locked="true" hidden="false"/>
    </xf>
    <xf numFmtId="164" fontId="41" fillId="0" borderId="0" xfId="55" applyFont="true" applyBorder="true" applyAlignment="false" applyProtection="false">
      <alignment horizontal="general" vertical="bottom" textRotation="0" wrapText="false" indent="0" shrinkToFit="false"/>
      <protection locked="true" hidden="false"/>
    </xf>
    <xf numFmtId="164" fontId="9" fillId="0" borderId="0" xfId="83" applyFont="true" applyBorder="true" applyAlignment="false" applyProtection="false">
      <alignment horizontal="general" vertical="bottom" textRotation="0" wrapText="false" indent="0" shrinkToFit="false"/>
      <protection locked="true" hidden="false"/>
    </xf>
    <xf numFmtId="164" fontId="33" fillId="0" borderId="0" xfId="55" applyFont="true" applyBorder="true" applyAlignment="false" applyProtection="false">
      <alignment horizontal="general" vertical="bottom" textRotation="0" wrapText="false" indent="0" shrinkToFit="false"/>
      <protection locked="true" hidden="false"/>
    </xf>
    <xf numFmtId="164" fontId="9" fillId="0" borderId="5" xfId="83" applyFont="true" applyBorder="true" applyAlignment="false" applyProtection="false">
      <alignment horizontal="general" vertical="bottom" textRotation="0" wrapText="false" indent="0" shrinkToFit="false"/>
      <protection locked="true" hidden="false"/>
    </xf>
    <xf numFmtId="164" fontId="9" fillId="0" borderId="5" xfId="55" applyFont="true" applyBorder="true" applyAlignment="true" applyProtection="false">
      <alignment horizontal="right" vertical="bottom" textRotation="0" wrapText="false" indent="0" shrinkToFit="false"/>
      <protection locked="true" hidden="false"/>
    </xf>
    <xf numFmtId="187" fontId="33" fillId="0" borderId="5" xfId="55" applyFont="true" applyBorder="true" applyAlignment="true" applyProtection="false">
      <alignment horizontal="right" vertical="bottom" textRotation="0" wrapText="false" indent="0" shrinkToFit="false"/>
      <protection locked="true" hidden="false"/>
    </xf>
    <xf numFmtId="164" fontId="9" fillId="0" borderId="6" xfId="55" applyFont="true" applyBorder="true" applyAlignment="false" applyProtection="false">
      <alignment horizontal="general" vertical="bottom" textRotation="0" wrapText="false" indent="0" shrinkToFit="false"/>
      <protection locked="true" hidden="false"/>
    </xf>
    <xf numFmtId="164" fontId="9" fillId="0" borderId="6"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33" fillId="0" borderId="0" xfId="55" applyFont="true" applyBorder="true" applyAlignment="true" applyProtection="false">
      <alignment horizontal="center" vertical="bottom" textRotation="0" wrapText="false" indent="0" shrinkToFit="false"/>
      <protection locked="true" hidden="false"/>
    </xf>
    <xf numFmtId="182" fontId="9" fillId="0" borderId="0" xfId="59" applyFont="true" applyBorder="true" applyAlignment="true" applyProtection="false">
      <alignment horizontal="center" vertical="bottom" textRotation="0" wrapText="false" indent="0" shrinkToFit="false"/>
      <protection locked="true" hidden="false"/>
    </xf>
    <xf numFmtId="187" fontId="9" fillId="0" borderId="0" xfId="55" applyFont="true" applyBorder="true" applyAlignment="false" applyProtection="false">
      <alignment horizontal="general" vertical="bottom" textRotation="0" wrapText="false" indent="0" shrinkToFit="false"/>
      <protection locked="true" hidden="false"/>
    </xf>
    <xf numFmtId="182" fontId="33" fillId="0" borderId="0" xfId="59" applyFont="true" applyBorder="true" applyAlignment="true" applyProtection="false">
      <alignment horizontal="center" vertical="bottom" textRotation="0" wrapText="false" indent="0" shrinkToFit="false"/>
      <protection locked="true" hidden="false"/>
    </xf>
    <xf numFmtId="183" fontId="9" fillId="0" borderId="0" xfId="59" applyFont="true" applyBorder="true" applyAlignment="true" applyProtection="false">
      <alignment horizontal="center" vertical="bottom" textRotation="0" wrapText="false" indent="0" shrinkToFit="false"/>
      <protection locked="true" hidden="false"/>
    </xf>
    <xf numFmtId="170" fontId="9" fillId="0" borderId="0" xfId="37" applyFont="true" applyBorder="true" applyAlignment="true" applyProtection="true">
      <alignment horizontal="center" vertical="bottom" textRotation="0" wrapText="false" indent="0" shrinkToFit="false"/>
      <protection locked="true" hidden="false"/>
    </xf>
    <xf numFmtId="183" fontId="33" fillId="0" borderId="0" xfId="59" applyFont="true" applyBorder="true" applyAlignment="true" applyProtection="false">
      <alignment horizontal="center" vertical="bottom" textRotation="0" wrapText="false" indent="0" shrinkToFit="false"/>
      <protection locked="true" hidden="false"/>
    </xf>
    <xf numFmtId="182" fontId="9" fillId="0" borderId="5" xfId="55" applyFont="true" applyBorder="true" applyAlignment="true" applyProtection="false">
      <alignment horizontal="center" vertical="bottom" textRotation="0" wrapText="false" indent="0" shrinkToFit="false"/>
      <protection locked="true" hidden="false"/>
    </xf>
    <xf numFmtId="164" fontId="9" fillId="0" borderId="5" xfId="55" applyFont="true" applyBorder="true" applyAlignment="true" applyProtection="false">
      <alignment horizontal="center" vertical="bottom" textRotation="0" wrapText="false" indent="0" shrinkToFit="false"/>
      <protection locked="true" hidden="false"/>
    </xf>
    <xf numFmtId="164" fontId="33" fillId="0" borderId="5" xfId="55" applyFont="true" applyBorder="true" applyAlignment="true" applyProtection="false">
      <alignment horizontal="center"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Data" xfId="23"/>
    <cellStyle name="Euro" xfId="24"/>
    <cellStyle name="Euro 2" xfId="25"/>
    <cellStyle name="Euro_Foglio1" xfId="26"/>
    <cellStyle name="Fisso" xfId="27"/>
    <cellStyle name="Headline" xfId="28"/>
    <cellStyle name="Migliaia (0)_2003 - extrace tab 2" xfId="29"/>
    <cellStyle name="Migliaia 10" xfId="30"/>
    <cellStyle name="Migliaia 11" xfId="31"/>
    <cellStyle name="Migliaia 12" xfId="32"/>
    <cellStyle name="Migliaia 13" xfId="33"/>
    <cellStyle name="Migliaia 14" xfId="34"/>
    <cellStyle name="Migliaia 15" xfId="35"/>
    <cellStyle name="Migliaia 16" xfId="36"/>
    <cellStyle name="Migliaia 2" xfId="37"/>
    <cellStyle name="Migliaia 2 2" xfId="38"/>
    <cellStyle name="Migliaia 3" xfId="39"/>
    <cellStyle name="Migliaia 4" xfId="40"/>
    <cellStyle name="Migliaia 5" xfId="41"/>
    <cellStyle name="Migliaia 6" xfId="42"/>
    <cellStyle name="Migliaia 7" xfId="43"/>
    <cellStyle name="Migliaia 8" xfId="44"/>
    <cellStyle name="Migliaia 9" xfId="45"/>
    <cellStyle name="Migliaia [0] 2" xfId="46"/>
    <cellStyle name="Migliaia [0] 3" xfId="47"/>
    <cellStyle name="Migliaia [0] 4" xfId="48"/>
    <cellStyle name="Migliaia [0] 5" xfId="49"/>
    <cellStyle name="Normal GHG Numbers (0.00)" xfId="50"/>
    <cellStyle name="Normal GHG Textfiels Bold" xfId="51"/>
    <cellStyle name="Normal GHG whole table" xfId="52"/>
    <cellStyle name="Normal GHG-Shade" xfId="53"/>
    <cellStyle name="Normal_HELP" xfId="54"/>
    <cellStyle name="Normale 2" xfId="55"/>
    <cellStyle name="Normale 2 2" xfId="56"/>
    <cellStyle name="Normale 3" xfId="57"/>
    <cellStyle name="Normale 3 2" xfId="58"/>
    <cellStyle name="Normale 3 3" xfId="59"/>
    <cellStyle name="Normale 4" xfId="60"/>
    <cellStyle name="Normale 4 2" xfId="61"/>
    <cellStyle name="Normale 4 2 2" xfId="62"/>
    <cellStyle name="Normale 4 2 2 2" xfId="63"/>
    <cellStyle name="Normale 4 2 2_a7-1" xfId="64"/>
    <cellStyle name="Normale 4 2_a7-1" xfId="65"/>
    <cellStyle name="Normale 4_a7-1" xfId="66"/>
    <cellStyle name="Normale 5" xfId="67"/>
    <cellStyle name="Normale 6" xfId="68"/>
    <cellStyle name="Normale 7" xfId="69"/>
    <cellStyle name="Normale 7 2" xfId="70"/>
    <cellStyle name="Normale 7 3" xfId="71"/>
    <cellStyle name="Normale 8" xfId="72"/>
    <cellStyle name="Normale 9" xfId="73"/>
    <cellStyle name="Normale_05 appendice 2" xfId="74"/>
    <cellStyle name="Normale_08-db coltivazioni(per A7 e BD)" xfId="75"/>
    <cellStyle name="Normale_2-Tabelle 05-A1367" xfId="76"/>
    <cellStyle name="Normale_99app Appendice statistica" xfId="77"/>
    <cellStyle name="Normale_A4" xfId="78"/>
    <cellStyle name="Normale_A4-elab" xfId="79"/>
    <cellStyle name="Normale_AP50T08.XLS" xfId="80"/>
    <cellStyle name="Normale_credito" xfId="81"/>
    <cellStyle name="Normale_Tabelle capitolo lavoro" xfId="82"/>
    <cellStyle name="Normale_Tabelle web 2005" xfId="83"/>
    <cellStyle name="Not Locked" xfId="84"/>
    <cellStyle name="Nuovo" xfId="85"/>
    <cellStyle name="Pattern" xfId="86"/>
    <cellStyle name="Percentuale 2" xfId="87"/>
    <cellStyle name="Punto" xfId="88"/>
    <cellStyle name="T_decimale(1)" xfId="89"/>
    <cellStyle name="T_fiancata" xfId="90"/>
    <cellStyle name="T_fonte" xfId="91"/>
    <cellStyle name="T_intero" xfId="92"/>
    <cellStyle name="T_intestazione" xfId="93"/>
    <cellStyle name="T_intestazione bassa" xfId="94"/>
    <cellStyle name="T_intestazione bassa_appendice 1" xfId="95"/>
    <cellStyle name="T_intestazione bassa_cap 12OK" xfId="96"/>
    <cellStyle name="T_intestazione bassa_cap 33" xfId="97"/>
    <cellStyle name="T_titolo" xfId="98"/>
    <cellStyle name="Titolo1" xfId="99"/>
    <cellStyle name="Titolo2" xfId="100"/>
    <cellStyle name="trattino" xfId="101"/>
    <cellStyle name="Valuta (0)_02 app Appendice statistica" xfId="102"/>
    <cellStyle name="Valutario" xfId="103"/>
    <cellStyle name="Обычный_2++" xfId="10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60920</xdr:colOff>
      <xdr:row>99</xdr:row>
      <xdr:rowOff>75960</xdr:rowOff>
    </xdr:from>
    <xdr:to>
      <xdr:col>16</xdr:col>
      <xdr:colOff>20880</xdr:colOff>
      <xdr:row>99</xdr:row>
      <xdr:rowOff>75960</xdr:rowOff>
    </xdr:to>
    <xdr:sp>
      <xdr:nvSpPr>
        <xdr:cNvPr id="0" name="Line 5"/>
        <xdr:cNvSpPr/>
      </xdr:nvSpPr>
      <xdr:spPr>
        <a:xfrm>
          <a:off x="14599440" y="18221040"/>
          <a:ext cx="775800" cy="0"/>
        </a:xfrm>
        <a:prstGeom prst="line">
          <a:avLst/>
        </a:prstGeom>
        <a:ln w="57240">
          <a:solidFill>
            <a:srgbClr val="0000ff"/>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DREA/AMBIENTE/Ann-amb/amb08/Cesaro/Raffaella/Annuario/2005/corrado/Mio/European%20Community%20-%202004%20-%202002%20-%20v1.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NDREA/AMBIENTE/Ann-amb/amb08/Cesaro/Stefano/Politiche%20comunitarie/2001/camp97/gen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FILES/ANNUARIO/Annuario2005/CONSEGNATI/DISCO_D/ANNUARIO/An01/CAPITOLI%20CONSEGNATI/Documenti/federaliment/PELLICCIA/Export%20agroalim.%202001%20per%20pae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DREA/AMBIENTE/Ann-amb/amb08/Cesaro/eudora/attach/gen9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DREA/AMBIENTE/Ann-amb/amb08/Cesaro/Andrea/Ambiente/2078/camp98/gen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DREA/AMBIENTE/Ann-amb/amb08/Cesaro/Raffaella/Annuario/2005/corrado/Mio/CRF-ITA20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DREA/AMBIENTE/Ann-amb/amb08/Cesaro/Raffaella/Annuario/2005/corrado/Mio/CRF-ITA199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FILES/Annuario2006/CONSEGNATI/A-FILES/ANNUARIO/Annuario2005/CONSEGNATI/A%20FILES/ANNUARIO/An2004/CAPITOLI%20CONSEGNATI/Materiale%20di%20lavoro/lavoro%20app%20passo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FILES/ANNUARIO/Annuario2005/CONSEGNATI/A%20FILES/ANNUARIO/An2004/CAPITOLI%20CONSEGNATI/Materiale%20di%20lavoro/lavoro%20app%20passo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FILES/Annuario2006/CONSEGNATI/A-FILES/ANNUARIO/Annuario2005/CONSEGNATI/DISCO_D/ANNUARIO/An01/CAPITOLI%20CONSEGNATI/Documenti/federaliment/PELLICCIA/Export%20agroalim.%202001%20per%20pa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ate_appr"/>
      <sheetName val="Beneficiari"/>
      <sheetName val="Superficie"/>
      <sheetName val="Premi_tot"/>
      <sheetName val="Finanz"/>
      <sheetName val="Aima97_98"/>
      <sheetName val="confronti"/>
      <sheetName val="Tab_mis"/>
      <sheetName val="Trend94_97"/>
      <sheetName val="Premi_ha"/>
      <sheetName val="Premi_az"/>
      <sheetName val="Tab_premiaz"/>
      <sheetName val="Graf_sup"/>
      <sheetName val="Grafic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1"/>
      <sheetName val="1.01.2"/>
      <sheetName val="1.01.3"/>
      <sheetName val="1.01.4"/>
      <sheetName val="1.01.5"/>
      <sheetName val="1.01.9"/>
      <sheetName val="1.01"/>
      <sheetName val="1.02.1"/>
      <sheetName val="1.02.2"/>
      <sheetName val="1.02.3"/>
      <sheetName val="1.02.4"/>
      <sheetName val="1.02.5"/>
      <sheetName val="1.02.9"/>
      <sheetName val="1.02"/>
      <sheetName val="1.03.1"/>
      <sheetName val="1.03.9"/>
      <sheetName val="1.03"/>
      <sheetName val="1.04.1"/>
      <sheetName val="1.04.2"/>
      <sheetName val="1.04.3"/>
      <sheetName val="1.04.9"/>
      <sheetName val="1.04"/>
      <sheetName val="2.01"/>
      <sheetName val="2.02.1"/>
      <sheetName val="2.02.2"/>
      <sheetName val="2.02.3"/>
      <sheetName val="2.02"/>
      <sheetName val="2.03.1"/>
      <sheetName val="2.03.2"/>
      <sheetName val="2.03.3"/>
      <sheetName val="2.03.4"/>
      <sheetName val="2.03"/>
      <sheetName val="2.04.1"/>
      <sheetName val="2.04.2"/>
      <sheetName val="2.04.3"/>
      <sheetName val="2.04.4"/>
      <sheetName val="2.04.5"/>
      <sheetName val="2.04"/>
      <sheetName val="2.05"/>
      <sheetName val="2.06.1"/>
      <sheetName val="2.06.2"/>
      <sheetName val="2.06.3"/>
      <sheetName val="2.06.4"/>
      <sheetName val="2.06.5"/>
      <sheetName val="2.06"/>
      <sheetName val="2.07.1"/>
      <sheetName val="2.07.2"/>
      <sheetName val="2.07.3"/>
      <sheetName val="2.07"/>
      <sheetName val="2.08.1"/>
      <sheetName val="2.08.2"/>
      <sheetName val="2.08.3"/>
      <sheetName val="2.08.4"/>
      <sheetName val="2.08"/>
      <sheetName val="2.09.1"/>
      <sheetName val="2.09.2"/>
      <sheetName val="2.09.3"/>
      <sheetName val="2.09.4"/>
      <sheetName val="2.09"/>
      <sheetName val="2.10.1"/>
      <sheetName val="2.10.2"/>
      <sheetName val="2.10.9"/>
      <sheetName val="2.10"/>
      <sheetName val="2.11.1"/>
      <sheetName val="2.11.2"/>
      <sheetName val="2.11.9"/>
      <sheetName val="2.11"/>
      <sheetName val="2.12"/>
      <sheetName val="2.13.1"/>
      <sheetName val="2.13.2"/>
      <sheetName val="2.13"/>
      <sheetName val="2.14"/>
      <sheetName val="2.15"/>
      <sheetName val="2.16"/>
      <sheetName val="2.17.1"/>
      <sheetName val="2.17.2"/>
      <sheetName val="2.17.3"/>
      <sheetName val="2.17"/>
      <sheetName val="2.18"/>
      <sheetName val="2.19.1"/>
      <sheetName val="2.19.9"/>
      <sheetName val="2.19"/>
      <sheetName val="3.9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eneficiari"/>
      <sheetName val="Superficie"/>
      <sheetName val="Premi_tot"/>
      <sheetName val="confronti"/>
      <sheetName val="Tab_mis"/>
      <sheetName val="Trend94_98"/>
      <sheetName val="Premi_ha"/>
      <sheetName val="Premi_az"/>
      <sheetName val="Tab_premiaz"/>
      <sheetName val="Graf_sup"/>
      <sheetName val="Grafico1"/>
      <sheetName val="Sup_prev"/>
      <sheetName val="Fin_pre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eneficiari"/>
      <sheetName val="Superficie"/>
      <sheetName val="Premi_tot"/>
      <sheetName val="confronti"/>
      <sheetName val="Sup_prev94-97"/>
      <sheetName val="Fin_prev94-97"/>
      <sheetName val="Tab_mis-sup"/>
      <sheetName val="Tab_mis-sup 2"/>
      <sheetName val="Tab_mis-fin"/>
      <sheetName val="Trend94_98"/>
      <sheetName val="Premi_ha"/>
      <sheetName val="Premi_az"/>
      <sheetName val="Superf-medi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Hel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iemonte"/>
      <sheetName val="Valle d'Aosta"/>
      <sheetName val="Lombardia"/>
      <sheetName val="Trentino"/>
      <sheetName val="Bolzano"/>
      <sheetName val="Trento"/>
      <sheetName val="Veneto"/>
      <sheetName val="Friuli"/>
      <sheetName val="Liguria"/>
      <sheetName val="Emilia Romagna"/>
      <sheetName val="Toscana"/>
      <sheetName val="Umbria"/>
      <sheetName val="Marche"/>
      <sheetName val="Lazio"/>
      <sheetName val="Abruzzo"/>
      <sheetName val="Molise"/>
      <sheetName val="Campania"/>
      <sheetName val="Puglia"/>
      <sheetName val="Basilicata"/>
      <sheetName val="Calabria"/>
      <sheetName val="Sicilia"/>
      <sheetName val="Sardegna"/>
      <sheetName val="ITALIA"/>
      <sheetName val="Nord"/>
      <sheetName val="Nord-Ovest"/>
      <sheetName val="Nord-Est"/>
      <sheetName val="Centro"/>
      <sheetName val="Mezzogior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iemonte"/>
      <sheetName val="Valle d'Aosta"/>
      <sheetName val="Lombardia"/>
      <sheetName val="Trentino"/>
      <sheetName val="Bolzano"/>
      <sheetName val="Trento"/>
      <sheetName val="Veneto"/>
      <sheetName val="Friuli"/>
      <sheetName val="Liguria"/>
      <sheetName val="Emilia Romagna"/>
      <sheetName val="Toscana"/>
      <sheetName val="Umbria"/>
      <sheetName val="Marche"/>
      <sheetName val="Lazio"/>
      <sheetName val="Abruzzo"/>
      <sheetName val="Molise"/>
      <sheetName val="Campania"/>
      <sheetName val="Puglia"/>
      <sheetName val="Basilicata"/>
      <sheetName val="Calabria"/>
      <sheetName val="Sicilia"/>
      <sheetName val="Sardegna"/>
      <sheetName val="ITALIA"/>
      <sheetName val="Nord"/>
      <sheetName val="Nord-Ovest"/>
      <sheetName val="Nord-Est"/>
      <sheetName val="Centro"/>
      <sheetName val="Mezzogior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1.01.1"/>
      <sheetName val="1.01.2"/>
      <sheetName val="1.01.3"/>
      <sheetName val="1.01.4"/>
      <sheetName val="1.01.5"/>
      <sheetName val="1.01.9"/>
      <sheetName val="1.01"/>
      <sheetName val="1.02.1"/>
      <sheetName val="1.02.2"/>
      <sheetName val="1.02.3"/>
      <sheetName val="1.02.4"/>
      <sheetName val="1.02.5"/>
      <sheetName val="1.02.9"/>
      <sheetName val="1.02"/>
      <sheetName val="1.03.1"/>
      <sheetName val="1.03.9"/>
      <sheetName val="1.03"/>
      <sheetName val="1.04.1"/>
      <sheetName val="1.04.2"/>
      <sheetName val="1.04.3"/>
      <sheetName val="1.04.9"/>
      <sheetName val="1.04"/>
      <sheetName val="2.01"/>
      <sheetName val="2.02.1"/>
      <sheetName val="2.02.2"/>
      <sheetName val="2.02.3"/>
      <sheetName val="2.02"/>
      <sheetName val="2.03.1"/>
      <sheetName val="2.03.2"/>
      <sheetName val="2.03.3"/>
      <sheetName val="2.03.4"/>
      <sheetName val="2.03"/>
      <sheetName val="2.04.1"/>
      <sheetName val="2.04.2"/>
      <sheetName val="2.04.3"/>
      <sheetName val="2.04.4"/>
      <sheetName val="2.04.5"/>
      <sheetName val="2.04"/>
      <sheetName val="2.05"/>
      <sheetName val="2.06.1"/>
      <sheetName val="2.06.2"/>
      <sheetName val="2.06.3"/>
      <sheetName val="2.06.4"/>
      <sheetName val="2.06.5"/>
      <sheetName val="2.06"/>
      <sheetName val="2.07.1"/>
      <sheetName val="2.07.2"/>
      <sheetName val="2.07.3"/>
      <sheetName val="2.07"/>
      <sheetName val="2.08.1"/>
      <sheetName val="2.08.2"/>
      <sheetName val="2.08.3"/>
      <sheetName val="2.08.4"/>
      <sheetName val="2.08"/>
      <sheetName val="2.09.1"/>
      <sheetName val="2.09.2"/>
      <sheetName val="2.09.3"/>
      <sheetName val="2.09.4"/>
      <sheetName val="2.09"/>
      <sheetName val="2.10.1"/>
      <sheetName val="2.10.2"/>
      <sheetName val="2.10.9"/>
      <sheetName val="2.10"/>
      <sheetName val="2.11.1"/>
      <sheetName val="2.11.2"/>
      <sheetName val="2.11.9"/>
      <sheetName val="2.11"/>
      <sheetName val="2.12"/>
      <sheetName val="2.13.1"/>
      <sheetName val="2.13.2"/>
      <sheetName val="2.13"/>
      <sheetName val="2.14"/>
      <sheetName val="2.15"/>
      <sheetName val="2.16"/>
      <sheetName val="2.17.1"/>
      <sheetName val="2.17.2"/>
      <sheetName val="2.17.3"/>
      <sheetName val="2.17"/>
      <sheetName val="2.18"/>
      <sheetName val="2.19.1"/>
      <sheetName val="2.19.9"/>
      <sheetName val="2.19"/>
      <sheetName val="3.9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_rels/sheet10.xml.rels><?xml version="1.0" encoding="UTF-8"?>
<Relationships xmlns="http://schemas.openxmlformats.org/package/2006/relationships"><Relationship Id="rId1" Type="http://schemas.openxmlformats.org/officeDocument/2006/relationships/hyperlink" Target="http://dati1.istat.it/MetadataWebApplication/ShowMetadata.ashx?Dataset=DCCV_OCCUPATIT&amp;Coords=%5BTIME%5D.%5B2011%5D&amp;ShowOnWeb=true&amp;Lang=fr" TargetMode="External"/><Relationship Id="rId2" Type="http://schemas.openxmlformats.org/officeDocument/2006/relationships/hyperlink" Target="http://dati1.istat.it/MetadataWebApplication/ShowMetadata.ashx?Dataset=DCCV_OCCUPATIT&amp;Coords=%5BTIME%5D.%5B2011%5D&amp;ShowOnWeb=true&amp;Lang=fr" TargetMode="External"/>
</Relationships>
</file>

<file path=xl/worksheets/_rels/sheet16.xml.rels><?xml version="1.0" encoding="UTF-8"?>
<Relationships xmlns="http://schemas.openxmlformats.org/package/2006/relationships"><Relationship Id="rId1" Type="http://schemas.openxmlformats.org/officeDocument/2006/relationships/hyperlink" Target="../in/../crvportal/leggi/1993/93lr0050.html" TargetMode="External"/><Relationship Id="rId2" Type="http://schemas.openxmlformats.org/officeDocument/2006/relationships/hyperlink" Target="../in/../crvportal/leggi/1985/85lr0061.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13.85"/>
    <col collapsed="false" customWidth="true" hidden="false" outlineLevel="0" max="3" min="3" style="1" width="11.99"/>
    <col collapsed="false" customWidth="true" hidden="false" outlineLevel="0" max="4" min="4" style="1" width="11.42"/>
    <col collapsed="false" customWidth="true" hidden="false" outlineLevel="0" max="5" min="5" style="1" width="1.7"/>
    <col collapsed="false" customWidth="true" hidden="false" outlineLevel="0" max="7" min="6" style="1" width="11.56"/>
    <col collapsed="false" customWidth="true" hidden="false" outlineLevel="0" max="8" min="8" style="1" width="12.28"/>
    <col collapsed="false" customWidth="true" hidden="false" outlineLevel="0" max="9" min="9" style="1" width="1.7"/>
    <col collapsed="false" customWidth="true" hidden="false" outlineLevel="0" max="12" min="10" style="1" width="12.14"/>
    <col collapsed="false" customWidth="false" hidden="false" outlineLevel="0" max="257" min="13" style="1" width="9.14"/>
  </cols>
  <sheetData>
    <row r="1" customFormat="false" ht="12.75" hidden="false" customHeight="false" outlineLevel="0" collapsed="false">
      <c r="A1" s="1" t="s">
        <v>0</v>
      </c>
    </row>
    <row r="2" customFormat="false" ht="12.75" hidden="false" customHeight="false" outlineLevel="0" collapsed="false">
      <c r="A2" s="2"/>
      <c r="B2" s="2"/>
      <c r="C2" s="2"/>
      <c r="D2" s="2"/>
      <c r="E2" s="3"/>
      <c r="F2" s="2"/>
      <c r="G2" s="2"/>
      <c r="H2" s="2"/>
      <c r="I2" s="2"/>
      <c r="J2" s="2"/>
      <c r="K2" s="2"/>
      <c r="L2" s="2"/>
    </row>
    <row r="3" customFormat="false" ht="12.75" hidden="false" customHeight="false" outlineLevel="0" collapsed="false">
      <c r="B3" s="4" t="s">
        <v>1</v>
      </c>
      <c r="C3" s="4"/>
      <c r="D3" s="4"/>
      <c r="E3" s="5"/>
      <c r="F3" s="4" t="s">
        <v>2</v>
      </c>
      <c r="G3" s="4"/>
      <c r="H3" s="4"/>
      <c r="J3" s="4" t="s">
        <v>3</v>
      </c>
      <c r="K3" s="4"/>
      <c r="L3" s="4"/>
    </row>
    <row r="4" customFormat="false" ht="12.75" hidden="false" customHeight="false" outlineLevel="0" collapsed="false">
      <c r="B4" s="6"/>
      <c r="C4" s="6" t="s">
        <v>4</v>
      </c>
      <c r="D4" s="6" t="s">
        <v>5</v>
      </c>
      <c r="E4" s="7"/>
      <c r="F4" s="6"/>
      <c r="G4" s="6" t="s">
        <v>4</v>
      </c>
      <c r="H4" s="6" t="s">
        <v>5</v>
      </c>
      <c r="J4" s="6"/>
      <c r="K4" s="6" t="s">
        <v>4</v>
      </c>
      <c r="L4" s="6" t="s">
        <v>5</v>
      </c>
    </row>
    <row r="5" customFormat="false" ht="12.75" hidden="false" customHeight="false" outlineLevel="0" collapsed="false">
      <c r="A5" s="2"/>
      <c r="B5" s="8" t="s">
        <v>6</v>
      </c>
      <c r="C5" s="8" t="s">
        <v>7</v>
      </c>
      <c r="D5" s="8" t="s">
        <v>8</v>
      </c>
      <c r="E5" s="3"/>
      <c r="F5" s="8" t="s">
        <v>6</v>
      </c>
      <c r="G5" s="8" t="s">
        <v>7</v>
      </c>
      <c r="H5" s="8" t="s">
        <v>8</v>
      </c>
      <c r="J5" s="8" t="s">
        <v>6</v>
      </c>
      <c r="K5" s="8" t="s">
        <v>7</v>
      </c>
      <c r="L5" s="8" t="s">
        <v>8</v>
      </c>
    </row>
    <row r="6" customFormat="false" ht="12.75" hidden="false" customHeight="false" outlineLevel="0" collapsed="false">
      <c r="A6" s="9"/>
    </row>
    <row r="7" customFormat="false" ht="12.75" hidden="false" customHeight="false" outlineLevel="0" collapsed="false">
      <c r="A7" s="10" t="s">
        <v>9</v>
      </c>
      <c r="B7" s="11" t="n">
        <v>3775641.01553336</v>
      </c>
      <c r="C7" s="11" t="n">
        <v>2046090.14977593</v>
      </c>
      <c r="D7" s="11" t="n">
        <v>1729550.86575744</v>
      </c>
      <c r="F7" s="12" t="n">
        <v>3.95796838290373</v>
      </c>
      <c r="G7" s="12" t="n">
        <v>5.63734575581847</v>
      </c>
      <c r="H7" s="12" t="n">
        <v>2.03891058208464</v>
      </c>
      <c r="J7" s="13" t="n">
        <v>1.39824759582438</v>
      </c>
      <c r="K7" s="13" t="n">
        <v>-0.57084883887124</v>
      </c>
      <c r="L7" s="13" t="n">
        <v>3.64837310931103</v>
      </c>
    </row>
    <row r="8" customFormat="false" ht="12.75" hidden="false" customHeight="false" outlineLevel="0" collapsed="false">
      <c r="A8" s="10" t="s">
        <v>10</v>
      </c>
      <c r="B8" s="11" t="n">
        <v>88049.8490915879</v>
      </c>
      <c r="C8" s="11" t="n">
        <v>39276.2701982475</v>
      </c>
      <c r="D8" s="11" t="n">
        <v>48773.5788933404</v>
      </c>
      <c r="F8" s="12" t="n">
        <v>3.528855093903</v>
      </c>
      <c r="G8" s="12" t="n">
        <v>1.08134142141309</v>
      </c>
      <c r="H8" s="12" t="n">
        <v>5.58764895459228</v>
      </c>
      <c r="J8" s="13" t="n">
        <v>-1.72369310803195</v>
      </c>
      <c r="K8" s="13" t="n">
        <v>-2.92219971606576</v>
      </c>
      <c r="L8" s="13" t="n">
        <v>-0.715536105948548</v>
      </c>
    </row>
    <row r="9" customFormat="false" ht="12.75" hidden="false" customHeight="false" outlineLevel="0" collapsed="false">
      <c r="A9" s="10" t="s">
        <v>11</v>
      </c>
      <c r="B9" s="11" t="n">
        <v>7271546.73506609</v>
      </c>
      <c r="C9" s="11" t="n">
        <v>4270108.41562001</v>
      </c>
      <c r="D9" s="11" t="n">
        <v>3001438.31944607</v>
      </c>
      <c r="F9" s="12" t="n">
        <v>-0.12151830067064</v>
      </c>
      <c r="G9" s="12" t="n">
        <v>2.96165383043834</v>
      </c>
      <c r="H9" s="12" t="n">
        <v>-4.20269169863166</v>
      </c>
      <c r="J9" s="13" t="n">
        <v>-3.78237571469965</v>
      </c>
      <c r="K9" s="13" t="n">
        <v>-1.65256354459596</v>
      </c>
      <c r="L9" s="13" t="n">
        <v>-6.60159319645419</v>
      </c>
    </row>
    <row r="10" customFormat="false" ht="12.75" hidden="false" customHeight="false" outlineLevel="0" collapsed="false">
      <c r="A10" s="10" t="s">
        <v>12</v>
      </c>
      <c r="B10" s="11" t="n">
        <v>1807989.95520506</v>
      </c>
      <c r="C10" s="11" t="n">
        <v>541189.863643709</v>
      </c>
      <c r="D10" s="11" t="n">
        <v>1266800.09156135</v>
      </c>
      <c r="F10" s="12" t="n">
        <v>5.75498213789515</v>
      </c>
      <c r="G10" s="12" t="n">
        <v>2.98365318470198</v>
      </c>
      <c r="H10" s="12" t="n">
        <v>6.98492214405497</v>
      </c>
      <c r="J10" s="13" t="n">
        <v>-7.00548848998587</v>
      </c>
      <c r="K10" s="13" t="n">
        <v>-3.89597186987694</v>
      </c>
      <c r="L10" s="13" t="n">
        <v>-8.38551913791166</v>
      </c>
    </row>
    <row r="11" customFormat="false" ht="12.75" hidden="false" customHeight="false" outlineLevel="0" collapsed="false">
      <c r="A11" s="10" t="s">
        <v>13</v>
      </c>
      <c r="B11" s="11" t="n">
        <v>5555598.22145064</v>
      </c>
      <c r="C11" s="11" t="n">
        <v>3058410.82340939</v>
      </c>
      <c r="D11" s="11" t="n">
        <v>2497187.39804125</v>
      </c>
      <c r="F11" s="12" t="n">
        <v>1.24408435723664</v>
      </c>
      <c r="G11" s="12" t="n">
        <v>1.40492621904344</v>
      </c>
      <c r="H11" s="12" t="n">
        <v>1.04778831748455</v>
      </c>
      <c r="J11" s="13" t="n">
        <v>-4.96079085468164</v>
      </c>
      <c r="K11" s="13" t="n">
        <v>-3.74005450501009</v>
      </c>
      <c r="L11" s="13" t="n">
        <v>-6.45061264815091</v>
      </c>
    </row>
    <row r="12" customFormat="false" ht="12.75" hidden="false" customHeight="false" outlineLevel="0" collapsed="false">
      <c r="A12" s="10" t="s">
        <v>14</v>
      </c>
      <c r="B12" s="11" t="n">
        <v>1139050.27146834</v>
      </c>
      <c r="C12" s="11" t="n">
        <v>652357.954164933</v>
      </c>
      <c r="D12" s="11" t="n">
        <v>486692.317303406</v>
      </c>
      <c r="F12" s="12" t="n">
        <v>5.20769165576314</v>
      </c>
      <c r="G12" s="12" t="n">
        <v>5.10832893741026</v>
      </c>
      <c r="H12" s="12" t="n">
        <v>5.34117157904467</v>
      </c>
      <c r="J12" s="13" t="n">
        <v>-0.204751820321739</v>
      </c>
      <c r="K12" s="13" t="n">
        <v>-0.0521792251201432</v>
      </c>
      <c r="L12" s="13" t="n">
        <v>-0.409711775523836</v>
      </c>
    </row>
    <row r="13" customFormat="false" ht="12.75" hidden="false" customHeight="false" outlineLevel="0" collapsed="false">
      <c r="A13" s="10" t="s">
        <v>15</v>
      </c>
      <c r="B13" s="11" t="n">
        <v>713311.986790845</v>
      </c>
      <c r="C13" s="11" t="n">
        <v>246716.184678573</v>
      </c>
      <c r="D13" s="11" t="n">
        <v>466595.802112271</v>
      </c>
      <c r="F13" s="12" t="n">
        <v>-2.35114349953083</v>
      </c>
      <c r="G13" s="12" t="n">
        <v>3.26048761351588</v>
      </c>
      <c r="H13" s="12" t="n">
        <v>-5.07871024363223</v>
      </c>
      <c r="J13" s="13" t="n">
        <v>-2.56061683414338</v>
      </c>
      <c r="K13" s="13" t="n">
        <v>-0.895528029254669</v>
      </c>
      <c r="L13" s="13" t="n">
        <v>-3.36994317058613</v>
      </c>
    </row>
    <row r="14" customFormat="false" ht="12.75" hidden="false" customHeight="false" outlineLevel="0" collapsed="false">
      <c r="A14" s="10" t="s">
        <v>16</v>
      </c>
      <c r="B14" s="11" t="n">
        <v>6204081.93183447</v>
      </c>
      <c r="C14" s="11" t="n">
        <v>3304722.34787545</v>
      </c>
      <c r="D14" s="11" t="n">
        <v>2899359.58395902</v>
      </c>
      <c r="F14" s="12" t="n">
        <v>-0.600774389261112</v>
      </c>
      <c r="G14" s="12" t="n">
        <v>0.971094250017327</v>
      </c>
      <c r="H14" s="12" t="n">
        <v>-2.33376625272613</v>
      </c>
      <c r="J14" s="13" t="n">
        <v>-6.57644829352366</v>
      </c>
      <c r="K14" s="13" t="n">
        <v>-4.7493746711193</v>
      </c>
      <c r="L14" s="13" t="n">
        <v>-8.59080473684052</v>
      </c>
    </row>
    <row r="15" customFormat="false" ht="12.75" hidden="false" customHeight="false" outlineLevel="0" collapsed="false">
      <c r="A15" s="10" t="s">
        <v>17</v>
      </c>
      <c r="B15" s="11" t="n">
        <v>2796028.02789381</v>
      </c>
      <c r="C15" s="11" t="n">
        <v>959685.616564955</v>
      </c>
      <c r="D15" s="11" t="n">
        <v>1836342.41132886</v>
      </c>
      <c r="F15" s="12" t="n">
        <v>1.44777857878827</v>
      </c>
      <c r="G15" s="12" t="n">
        <v>4.01596289315845</v>
      </c>
      <c r="H15" s="12" t="n">
        <v>0.155440732313692</v>
      </c>
      <c r="J15" s="13" t="n">
        <v>-3.15780228599785</v>
      </c>
      <c r="K15" s="13" t="n">
        <v>-0.228255451558298</v>
      </c>
      <c r="L15" s="13" t="n">
        <v>-4.63198162195201</v>
      </c>
    </row>
    <row r="16" customFormat="false" ht="12.75" hidden="false" customHeight="false" outlineLevel="0" collapsed="false">
      <c r="A16" s="10" t="s">
        <v>18</v>
      </c>
      <c r="B16" s="11" t="n">
        <v>913494.587091164</v>
      </c>
      <c r="C16" s="11" t="n">
        <v>422759.797627957</v>
      </c>
      <c r="D16" s="11" t="n">
        <v>490734.789463207</v>
      </c>
      <c r="F16" s="12" t="n">
        <v>0.562624215869168</v>
      </c>
      <c r="G16" s="12" t="n">
        <v>1.07484343858338</v>
      </c>
      <c r="H16" s="12" t="n">
        <v>0.125500540097931</v>
      </c>
      <c r="J16" s="13" t="n">
        <v>-3.99942389097389</v>
      </c>
      <c r="K16" s="13" t="n">
        <v>-0.409645485803046</v>
      </c>
      <c r="L16" s="13" t="n">
        <v>-7.06291128482357</v>
      </c>
    </row>
    <row r="17" customFormat="false" ht="12.75" hidden="false" customHeight="false" outlineLevel="0" collapsed="false">
      <c r="A17" s="10" t="s">
        <v>19</v>
      </c>
      <c r="B17" s="11" t="n">
        <v>1429099.92966019</v>
      </c>
      <c r="C17" s="11" t="n">
        <v>783701.568508656</v>
      </c>
      <c r="D17" s="11" t="n">
        <v>645398.361151539</v>
      </c>
      <c r="F17" s="12" t="n">
        <v>6.9632615775466</v>
      </c>
      <c r="G17" s="12" t="n">
        <v>4.36093011338965</v>
      </c>
      <c r="H17" s="12" t="n">
        <v>10.3031776461891</v>
      </c>
      <c r="J17" s="13" t="n">
        <v>2.73769423543935</v>
      </c>
      <c r="K17" s="13" t="n">
        <v>-0.7470146847863</v>
      </c>
      <c r="L17" s="13" t="n">
        <v>7.21008196832712</v>
      </c>
    </row>
    <row r="18" customFormat="false" ht="12.75" hidden="false" customHeight="false" outlineLevel="0" collapsed="false">
      <c r="A18" s="10" t="s">
        <v>20</v>
      </c>
      <c r="B18" s="11" t="n">
        <v>2713329.5917932</v>
      </c>
      <c r="C18" s="11" t="n">
        <v>1149025.98983584</v>
      </c>
      <c r="D18" s="11" t="n">
        <v>1564303.60195736</v>
      </c>
      <c r="E18" s="11"/>
      <c r="F18" s="12" t="n">
        <v>-1.05246940342786</v>
      </c>
      <c r="G18" s="12" t="n">
        <v>1.79391558425087</v>
      </c>
      <c r="H18" s="12" t="n">
        <v>-3.04385771712045</v>
      </c>
      <c r="J18" s="13" t="n">
        <v>-4.94975665504242</v>
      </c>
      <c r="K18" s="13" t="n">
        <v>-2.11076967387336</v>
      </c>
      <c r="L18" s="13" t="n">
        <v>-6.93596917425473</v>
      </c>
    </row>
    <row r="19" customFormat="false" ht="12.75" hidden="false" customHeight="false" outlineLevel="0" collapsed="false">
      <c r="A19" s="10" t="s">
        <v>21</v>
      </c>
      <c r="B19" s="11" t="n">
        <v>1302057.46002696</v>
      </c>
      <c r="C19" s="11" t="n">
        <v>636461.987498957</v>
      </c>
      <c r="D19" s="11" t="n">
        <v>665595.472528006</v>
      </c>
      <c r="E19" s="11"/>
      <c r="F19" s="12" t="n">
        <v>5.44087092312821</v>
      </c>
      <c r="G19" s="12" t="n">
        <v>4.2250908396089</v>
      </c>
      <c r="H19" s="12" t="n">
        <v>6.63026381171656</v>
      </c>
      <c r="J19" s="13" t="n">
        <v>0.0937024965354163</v>
      </c>
      <c r="K19" s="13" t="n">
        <v>-0.656325191833409</v>
      </c>
      <c r="L19" s="13" t="n">
        <v>0.827451643180385</v>
      </c>
    </row>
    <row r="20" customFormat="false" ht="12.75" hidden="false" customHeight="false" outlineLevel="0" collapsed="false">
      <c r="A20" s="10" t="s">
        <v>22</v>
      </c>
      <c r="B20" s="11" t="n">
        <v>503324.141238766</v>
      </c>
      <c r="C20" s="11" t="n">
        <v>238308.796089497</v>
      </c>
      <c r="D20" s="11" t="n">
        <v>265015.34514927</v>
      </c>
      <c r="F20" s="12" t="n">
        <v>2.84581510201244</v>
      </c>
      <c r="G20" s="12" t="n">
        <v>0.992159758531837</v>
      </c>
      <c r="H20" s="12" t="n">
        <v>4.5717513919594</v>
      </c>
      <c r="J20" s="13" t="n">
        <v>-0.171642082929155</v>
      </c>
      <c r="K20" s="13" t="n">
        <v>-1.9916244809623</v>
      </c>
      <c r="L20" s="13" t="n">
        <v>1.52294136748293</v>
      </c>
    </row>
    <row r="21" customFormat="false" ht="12.75" hidden="false" customHeight="false" outlineLevel="0" collapsed="false">
      <c r="A21" s="10" t="s">
        <v>23</v>
      </c>
      <c r="B21" s="11" t="n">
        <v>3593936.00790144</v>
      </c>
      <c r="C21" s="11" t="n">
        <v>1233023.34294203</v>
      </c>
      <c r="D21" s="11" t="n">
        <v>2360912.66495941</v>
      </c>
      <c r="F21" s="12" t="n">
        <v>1.97401130133643</v>
      </c>
      <c r="G21" s="12" t="n">
        <v>3.85143387279398</v>
      </c>
      <c r="H21" s="12" t="n">
        <v>1.02022899201223</v>
      </c>
      <c r="J21" s="13" t="n">
        <v>-3.77661245470979</v>
      </c>
      <c r="K21" s="13" t="n">
        <v>-1.65209772241462</v>
      </c>
      <c r="L21" s="13" t="n">
        <v>-4.85592437860368</v>
      </c>
    </row>
    <row r="22" customFormat="false" ht="12.75" hidden="false" customHeight="false" outlineLevel="0" collapsed="false">
      <c r="A22" s="10" t="s">
        <v>24</v>
      </c>
      <c r="B22" s="11" t="n">
        <v>3873529.61566486</v>
      </c>
      <c r="C22" s="11" t="n">
        <v>1712577.38130411</v>
      </c>
      <c r="D22" s="11" t="n">
        <v>2160952.23436075</v>
      </c>
      <c r="E22" s="11"/>
      <c r="F22" s="12" t="n">
        <v>-3.68478074653654</v>
      </c>
      <c r="G22" s="12" t="n">
        <v>0.546039611139547</v>
      </c>
      <c r="H22" s="12" t="n">
        <v>-6.79301064152491</v>
      </c>
      <c r="J22" s="13" t="n">
        <v>-7.28676004379865</v>
      </c>
      <c r="K22" s="13" t="n">
        <v>-4.24972466746131</v>
      </c>
      <c r="L22" s="13" t="n">
        <v>-9.51795951596298</v>
      </c>
    </row>
    <row r="23" customFormat="false" ht="12.75" hidden="false" customHeight="false" outlineLevel="0" collapsed="false">
      <c r="A23" s="10" t="s">
        <v>25</v>
      </c>
      <c r="B23" s="11" t="n">
        <v>855066.79251792</v>
      </c>
      <c r="C23" s="11" t="n">
        <v>332027.515593443</v>
      </c>
      <c r="D23" s="11" t="n">
        <v>523039.276924477</v>
      </c>
      <c r="F23" s="12" t="n">
        <v>2.72090618372931</v>
      </c>
      <c r="G23" s="12" t="n">
        <v>3.92161042917245</v>
      </c>
      <c r="H23" s="12" t="n">
        <v>1.9729862835805</v>
      </c>
      <c r="J23" s="13" t="n">
        <v>-0.193082958329667</v>
      </c>
      <c r="K23" s="13" t="n">
        <v>1.03179967063339</v>
      </c>
      <c r="L23" s="13" t="n">
        <v>-0.95606359825398</v>
      </c>
    </row>
    <row r="24" customFormat="false" ht="12.75" hidden="false" customHeight="false" outlineLevel="0" collapsed="false">
      <c r="A24" s="10" t="s">
        <v>26</v>
      </c>
      <c r="B24" s="11" t="n">
        <v>2107479.47442953</v>
      </c>
      <c r="C24" s="11" t="n">
        <v>878371.720330384</v>
      </c>
      <c r="D24" s="11" t="n">
        <v>1229107.75409914</v>
      </c>
      <c r="F24" s="12" t="n">
        <v>-1.66642297088418</v>
      </c>
      <c r="G24" s="12" t="n">
        <v>2.31052805663768</v>
      </c>
      <c r="H24" s="12" t="n">
        <v>-4.32421108755329</v>
      </c>
      <c r="J24" s="13" t="n">
        <v>-5.00451128870534</v>
      </c>
      <c r="K24" s="13" t="n">
        <v>-1.10821143160138</v>
      </c>
      <c r="L24" s="13" t="n">
        <v>-7.60840039559311</v>
      </c>
    </row>
    <row r="25" customFormat="false" ht="12.75" hidden="false" customHeight="false" outlineLevel="0" collapsed="false">
      <c r="A25" s="10" t="s">
        <v>27</v>
      </c>
      <c r="B25" s="11" t="n">
        <v>4702315.58425884</v>
      </c>
      <c r="C25" s="11" t="n">
        <v>1653138.93441115</v>
      </c>
      <c r="D25" s="11" t="n">
        <v>3049176.64984769</v>
      </c>
      <c r="F25" s="12" t="n">
        <v>7.03638815020188</v>
      </c>
      <c r="G25" s="12" t="n">
        <v>6.38834813952748</v>
      </c>
      <c r="H25" s="12" t="n">
        <v>7.39104028071252</v>
      </c>
      <c r="J25" s="13" t="n">
        <v>2.00966439735839</v>
      </c>
      <c r="K25" s="13" t="n">
        <v>0.570145508623994</v>
      </c>
      <c r="L25" s="13" t="n">
        <v>2.79746828661009</v>
      </c>
    </row>
    <row r="26" customFormat="false" ht="12.75" hidden="false" customHeight="false" outlineLevel="0" collapsed="false">
      <c r="A26" s="10" t="s">
        <v>28</v>
      </c>
      <c r="B26" s="11" t="n">
        <v>1803435.7162855</v>
      </c>
      <c r="C26" s="11" t="n">
        <v>882519.065926772</v>
      </c>
      <c r="D26" s="11" t="n">
        <v>920916.65035873</v>
      </c>
      <c r="F26" s="12" t="n">
        <v>1.62791450954493</v>
      </c>
      <c r="G26" s="12" t="n">
        <v>5.19968840040338</v>
      </c>
      <c r="H26" s="12" t="n">
        <v>-1.57452400413904</v>
      </c>
      <c r="J26" s="13" t="n">
        <v>-1.74470473855066</v>
      </c>
      <c r="K26" s="13" t="n">
        <v>0.327830952138769</v>
      </c>
      <c r="L26" s="13" t="n">
        <v>-3.60293214030069</v>
      </c>
    </row>
    <row r="27" customFormat="false" ht="12.75" hidden="false" customHeight="false" outlineLevel="0" collapsed="false">
      <c r="A27" s="10"/>
      <c r="B27" s="11"/>
      <c r="C27" s="11"/>
      <c r="D27" s="11"/>
      <c r="F27" s="12"/>
      <c r="G27" s="12"/>
      <c r="H27" s="12"/>
      <c r="J27" s="13"/>
      <c r="K27" s="13"/>
      <c r="L27" s="13"/>
    </row>
    <row r="28" customFormat="false" ht="12.75" hidden="false" customHeight="false" outlineLevel="0" collapsed="false">
      <c r="A28" s="14" t="s">
        <v>29</v>
      </c>
      <c r="B28" s="15" t="n">
        <v>53148366.8952026</v>
      </c>
      <c r="C28" s="15" t="n">
        <v>25040473.726</v>
      </c>
      <c r="D28" s="15" t="n">
        <v>28107893.1692026</v>
      </c>
      <c r="E28" s="7"/>
      <c r="F28" s="16" t="n">
        <v>1.41758705710451</v>
      </c>
      <c r="G28" s="16" t="n">
        <v>2.93820027841901</v>
      </c>
      <c r="H28" s="16" t="n">
        <v>0.100265894130555</v>
      </c>
      <c r="I28" s="7"/>
      <c r="J28" s="17" t="n">
        <v>-3.33805395180727</v>
      </c>
      <c r="K28" s="17" t="n">
        <v>-2.05741835430661</v>
      </c>
      <c r="L28" s="17" t="n">
        <v>-4.44748030099231</v>
      </c>
    </row>
    <row r="29" customFormat="false" ht="12.75" hidden="false" customHeight="false" outlineLevel="0" collapsed="false">
      <c r="A29" s="2"/>
      <c r="B29" s="2"/>
      <c r="C29" s="2"/>
      <c r="D29" s="2"/>
      <c r="E29" s="2"/>
      <c r="F29" s="2"/>
      <c r="G29" s="2"/>
      <c r="H29" s="2"/>
      <c r="I29" s="2"/>
      <c r="J29" s="2"/>
      <c r="K29" s="2"/>
      <c r="L29" s="2"/>
    </row>
    <row r="31" customFormat="false" ht="12.75" hidden="false" customHeight="false" outlineLevel="0" collapsed="false">
      <c r="A31" s="1" t="s">
        <v>30</v>
      </c>
    </row>
  </sheetData>
  <mergeCells count="3">
    <mergeCell ref="B3:D3"/>
    <mergeCell ref="F3:H3"/>
    <mergeCell ref="J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59" width="17.85"/>
    <col collapsed="false" customWidth="false" hidden="false" outlineLevel="0" max="4" min="2" style="59" width="9.14"/>
    <col collapsed="false" customWidth="true" hidden="false" outlineLevel="0" max="5" min="5" style="59" width="1.7"/>
    <col collapsed="false" customWidth="false" hidden="false" outlineLevel="0" max="8" min="6" style="59" width="9.14"/>
    <col collapsed="false" customWidth="true" hidden="false" outlineLevel="0" max="9" min="9" style="59" width="1.7"/>
    <col collapsed="false" customWidth="false" hidden="false" outlineLevel="0" max="257" min="10" style="59" width="9.14"/>
  </cols>
  <sheetData>
    <row r="1" customFormat="false" ht="15" hidden="false" customHeight="false" outlineLevel="0" collapsed="false">
      <c r="A1" s="132" t="s">
        <v>273</v>
      </c>
      <c r="B1" s="133"/>
      <c r="C1" s="133"/>
      <c r="D1" s="133"/>
      <c r="E1" s="133"/>
      <c r="F1" s="133"/>
      <c r="G1" s="133"/>
      <c r="H1" s="133"/>
      <c r="I1" s="133"/>
      <c r="J1" s="133"/>
      <c r="K1" s="133"/>
      <c r="L1" s="133"/>
    </row>
    <row r="2" customFormat="false" ht="12.75" hidden="false" customHeight="false" outlineLevel="0" collapsed="false">
      <c r="A2" s="133"/>
      <c r="B2" s="133"/>
      <c r="C2" s="133"/>
      <c r="D2" s="133"/>
      <c r="E2" s="133"/>
      <c r="F2" s="133"/>
      <c r="G2" s="133"/>
      <c r="H2" s="133"/>
      <c r="I2" s="133"/>
      <c r="J2" s="133"/>
      <c r="K2" s="133"/>
      <c r="L2" s="133"/>
    </row>
    <row r="3" customFormat="false" ht="12.75" hidden="false" customHeight="false" outlineLevel="0" collapsed="false">
      <c r="A3" s="134"/>
      <c r="B3" s="134"/>
      <c r="C3" s="134"/>
      <c r="D3" s="134"/>
      <c r="E3" s="134"/>
      <c r="F3" s="134"/>
      <c r="G3" s="134"/>
      <c r="H3" s="134"/>
      <c r="I3" s="134"/>
      <c r="J3" s="134"/>
      <c r="K3" s="134"/>
      <c r="L3" s="135" t="s">
        <v>274</v>
      </c>
    </row>
    <row r="4" customFormat="false" ht="12.75" hidden="false" customHeight="false" outlineLevel="0" collapsed="false">
      <c r="A4" s="133"/>
      <c r="B4" s="136" t="s">
        <v>275</v>
      </c>
      <c r="C4" s="136"/>
      <c r="D4" s="136"/>
      <c r="E4" s="133"/>
      <c r="F4" s="136" t="s">
        <v>276</v>
      </c>
      <c r="G4" s="136"/>
      <c r="H4" s="136"/>
      <c r="I4" s="133"/>
      <c r="J4" s="136" t="s">
        <v>277</v>
      </c>
      <c r="K4" s="136"/>
      <c r="L4" s="136"/>
    </row>
    <row r="5" customFormat="false" ht="12.75" hidden="false" customHeight="false" outlineLevel="0" collapsed="false">
      <c r="A5" s="134"/>
      <c r="B5" s="136" t="s">
        <v>278</v>
      </c>
      <c r="C5" s="136" t="s">
        <v>279</v>
      </c>
      <c r="D5" s="136" t="s">
        <v>258</v>
      </c>
      <c r="E5" s="134"/>
      <c r="F5" s="136" t="s">
        <v>278</v>
      </c>
      <c r="G5" s="136" t="s">
        <v>279</v>
      </c>
      <c r="H5" s="136" t="s">
        <v>258</v>
      </c>
      <c r="I5" s="134"/>
      <c r="J5" s="136" t="s">
        <v>278</v>
      </c>
      <c r="K5" s="136" t="s">
        <v>279</v>
      </c>
      <c r="L5" s="136" t="s">
        <v>258</v>
      </c>
    </row>
    <row r="6" customFormat="false" ht="12.75" hidden="false" customHeight="false" outlineLevel="0" collapsed="false">
      <c r="A6" s="133"/>
      <c r="B6" s="137"/>
      <c r="C6" s="137"/>
      <c r="D6" s="137"/>
      <c r="E6" s="133"/>
      <c r="F6" s="137"/>
      <c r="G6" s="137"/>
      <c r="H6" s="137"/>
      <c r="I6" s="133"/>
      <c r="J6" s="137"/>
      <c r="K6" s="137"/>
      <c r="L6" s="137"/>
    </row>
    <row r="7" customFormat="false" ht="13.5" hidden="false" customHeight="false" outlineLevel="0" collapsed="false">
      <c r="A7" s="138"/>
      <c r="B7" s="139" t="n">
        <v>2011</v>
      </c>
      <c r="C7" s="139"/>
      <c r="D7" s="139"/>
      <c r="E7" s="139"/>
      <c r="F7" s="139"/>
      <c r="G7" s="139"/>
      <c r="H7" s="139"/>
      <c r="I7" s="139"/>
      <c r="J7" s="139"/>
      <c r="K7" s="139"/>
      <c r="L7" s="139"/>
    </row>
    <row r="8" customFormat="false" ht="12.75" hidden="false" customHeight="false" outlineLevel="0" collapsed="false">
      <c r="A8" s="140"/>
      <c r="B8" s="141"/>
      <c r="C8" s="141"/>
      <c r="D8" s="141"/>
      <c r="E8" s="141"/>
      <c r="F8" s="141"/>
      <c r="G8" s="141"/>
      <c r="H8" s="141"/>
      <c r="I8" s="141"/>
      <c r="J8" s="141"/>
      <c r="K8" s="141"/>
      <c r="L8" s="141"/>
    </row>
    <row r="9" customFormat="false" ht="12.75" hidden="false" customHeight="false" outlineLevel="0" collapsed="false">
      <c r="A9" s="142" t="s">
        <v>9</v>
      </c>
      <c r="B9" s="143" t="n">
        <v>31.549</v>
      </c>
      <c r="C9" s="143" t="n">
        <v>16.302</v>
      </c>
      <c r="D9" s="143" t="n">
        <v>47.85</v>
      </c>
      <c r="E9" s="143"/>
      <c r="F9" s="143" t="n">
        <v>7.817</v>
      </c>
      <c r="G9" s="143" t="n">
        <v>3.308</v>
      </c>
      <c r="H9" s="143" t="n">
        <v>11.125</v>
      </c>
      <c r="I9" s="143"/>
      <c r="J9" s="143" t="n">
        <v>39.365</v>
      </c>
      <c r="K9" s="143" t="n">
        <v>19.61</v>
      </c>
      <c r="L9" s="143" t="n">
        <v>58.975</v>
      </c>
    </row>
    <row r="10" customFormat="false" ht="12.75" hidden="false" customHeight="false" outlineLevel="0" collapsed="false">
      <c r="A10" s="142" t="s">
        <v>10</v>
      </c>
      <c r="B10" s="143" t="n">
        <v>0.94</v>
      </c>
      <c r="C10" s="143" t="n">
        <v>0.694</v>
      </c>
      <c r="D10" s="143" t="n">
        <v>1.635</v>
      </c>
      <c r="E10" s="143"/>
      <c r="F10" s="143" t="n">
        <v>0.526</v>
      </c>
      <c r="G10" s="143" t="n">
        <v>0.028</v>
      </c>
      <c r="H10" s="143" t="n">
        <v>0.554</v>
      </c>
      <c r="I10" s="143"/>
      <c r="J10" s="143" t="n">
        <v>1.467</v>
      </c>
      <c r="K10" s="143" t="n">
        <v>0.722</v>
      </c>
      <c r="L10" s="143" t="n">
        <v>2.188</v>
      </c>
    </row>
    <row r="11" customFormat="false" ht="12.75" hidden="false" customHeight="false" outlineLevel="0" collapsed="false">
      <c r="A11" s="142" t="s">
        <v>15</v>
      </c>
      <c r="B11" s="143" t="n">
        <v>5.43</v>
      </c>
      <c r="C11" s="143" t="n">
        <v>4.456</v>
      </c>
      <c r="D11" s="143" t="n">
        <v>9.886</v>
      </c>
      <c r="E11" s="143"/>
      <c r="F11" s="143" t="n">
        <v>1.188</v>
      </c>
      <c r="G11" s="143" t="n">
        <v>1.497</v>
      </c>
      <c r="H11" s="143" t="n">
        <v>2.685</v>
      </c>
      <c r="I11" s="143"/>
      <c r="J11" s="143" t="n">
        <v>6.618</v>
      </c>
      <c r="K11" s="143" t="n">
        <v>5.953</v>
      </c>
      <c r="L11" s="143" t="n">
        <v>12.572</v>
      </c>
    </row>
    <row r="12" customFormat="false" ht="12.75" hidden="false" customHeight="false" outlineLevel="0" collapsed="false">
      <c r="A12" s="142" t="s">
        <v>11</v>
      </c>
      <c r="B12" s="143" t="n">
        <v>30.727</v>
      </c>
      <c r="C12" s="143" t="n">
        <v>6.516</v>
      </c>
      <c r="D12" s="143" t="n">
        <v>37.243</v>
      </c>
      <c r="E12" s="143"/>
      <c r="F12" s="143" t="n">
        <v>15.99</v>
      </c>
      <c r="G12" s="143" t="n">
        <v>4.271</v>
      </c>
      <c r="H12" s="143" t="n">
        <v>20.262</v>
      </c>
      <c r="I12" s="143"/>
      <c r="J12" s="143" t="n">
        <v>46.717</v>
      </c>
      <c r="K12" s="143" t="n">
        <v>10.788</v>
      </c>
      <c r="L12" s="143" t="n">
        <v>57.505</v>
      </c>
    </row>
    <row r="13" customFormat="false" ht="12.75" hidden="false" customHeight="false" outlineLevel="0" collapsed="false">
      <c r="A13" s="142" t="s">
        <v>12</v>
      </c>
      <c r="B13" s="143" t="n">
        <v>13.615</v>
      </c>
      <c r="C13" s="143" t="n">
        <v>5.099</v>
      </c>
      <c r="D13" s="143" t="n">
        <v>18.714</v>
      </c>
      <c r="E13" s="143"/>
      <c r="F13" s="143" t="n">
        <v>4.032</v>
      </c>
      <c r="G13" s="143" t="n">
        <v>1.274</v>
      </c>
      <c r="H13" s="143" t="n">
        <v>5.305</v>
      </c>
      <c r="I13" s="143"/>
      <c r="J13" s="143" t="n">
        <v>17.647</v>
      </c>
      <c r="K13" s="143" t="n">
        <v>6.373</v>
      </c>
      <c r="L13" s="143" t="n">
        <v>24.02</v>
      </c>
    </row>
    <row r="14" customFormat="false" ht="12.75" hidden="false" customHeight="false" outlineLevel="0" collapsed="false">
      <c r="A14" s="142" t="s">
        <v>13</v>
      </c>
      <c r="B14" s="143" t="n">
        <v>37.372</v>
      </c>
      <c r="C14" s="143" t="n">
        <v>8.817</v>
      </c>
      <c r="D14" s="143" t="n">
        <v>46.189</v>
      </c>
      <c r="E14" s="143"/>
      <c r="F14" s="143" t="n">
        <v>17.156</v>
      </c>
      <c r="G14" s="143" t="n">
        <v>6.424</v>
      </c>
      <c r="H14" s="143" t="n">
        <v>23.58</v>
      </c>
      <c r="I14" s="143"/>
      <c r="J14" s="143" t="n">
        <v>54.528</v>
      </c>
      <c r="K14" s="143" t="n">
        <v>15.241</v>
      </c>
      <c r="L14" s="143" t="n">
        <v>69.769</v>
      </c>
    </row>
    <row r="15" customFormat="false" ht="12.75" hidden="false" customHeight="false" outlineLevel="0" collapsed="false">
      <c r="A15" s="142" t="s">
        <v>14</v>
      </c>
      <c r="B15" s="143" t="n">
        <v>3.461</v>
      </c>
      <c r="C15" s="143" t="n">
        <v>2.137</v>
      </c>
      <c r="D15" s="143" t="n">
        <v>5.598</v>
      </c>
      <c r="E15" s="143"/>
      <c r="F15" s="143" t="n">
        <v>3.598</v>
      </c>
      <c r="G15" s="143" t="n">
        <v>0.913</v>
      </c>
      <c r="H15" s="143" t="n">
        <v>4.51</v>
      </c>
      <c r="I15" s="143"/>
      <c r="J15" s="143" t="n">
        <v>7.059</v>
      </c>
      <c r="K15" s="143" t="n">
        <v>3.05</v>
      </c>
      <c r="L15" s="143" t="n">
        <v>10.109</v>
      </c>
    </row>
    <row r="16" customFormat="false" ht="12.75" hidden="false" customHeight="false" outlineLevel="0" collapsed="false">
      <c r="A16" s="142" t="s">
        <v>16</v>
      </c>
      <c r="B16" s="143" t="n">
        <v>38.865</v>
      </c>
      <c r="C16" s="143" t="n">
        <v>11.123</v>
      </c>
      <c r="D16" s="143" t="n">
        <v>49.987</v>
      </c>
      <c r="E16" s="143"/>
      <c r="F16" s="143" t="n">
        <v>17.052</v>
      </c>
      <c r="G16" s="143" t="n">
        <v>8.293</v>
      </c>
      <c r="H16" s="143" t="n">
        <v>25.344</v>
      </c>
      <c r="I16" s="143"/>
      <c r="J16" s="143" t="n">
        <v>55.916</v>
      </c>
      <c r="K16" s="143" t="n">
        <v>19.415</v>
      </c>
      <c r="L16" s="143" t="n">
        <v>75.332</v>
      </c>
    </row>
    <row r="17" customFormat="false" ht="12.75" hidden="false" customHeight="false" outlineLevel="0" collapsed="false">
      <c r="A17" s="142" t="s">
        <v>17</v>
      </c>
      <c r="B17" s="143" t="n">
        <v>20.328</v>
      </c>
      <c r="C17" s="143" t="n">
        <v>9.823</v>
      </c>
      <c r="D17" s="143" t="n">
        <v>30.151</v>
      </c>
      <c r="E17" s="143"/>
      <c r="F17" s="143" t="n">
        <v>16.676</v>
      </c>
      <c r="G17" s="143" t="n">
        <v>5.47</v>
      </c>
      <c r="H17" s="143" t="n">
        <v>22.146</v>
      </c>
      <c r="I17" s="143"/>
      <c r="J17" s="143" t="n">
        <v>37.004</v>
      </c>
      <c r="K17" s="143" t="n">
        <v>15.293</v>
      </c>
      <c r="L17" s="143" t="n">
        <v>52.297</v>
      </c>
    </row>
    <row r="18" customFormat="false" ht="12.75" hidden="false" customHeight="false" outlineLevel="0" collapsed="false">
      <c r="A18" s="142" t="s">
        <v>18</v>
      </c>
      <c r="B18" s="143" t="n">
        <v>4.472</v>
      </c>
      <c r="C18" s="143" t="n">
        <v>2.2</v>
      </c>
      <c r="D18" s="143" t="n">
        <v>6.673</v>
      </c>
      <c r="E18" s="143"/>
      <c r="F18" s="143" t="n">
        <v>3.74</v>
      </c>
      <c r="G18" s="143" t="n">
        <v>1.489</v>
      </c>
      <c r="H18" s="143" t="n">
        <v>5.229</v>
      </c>
      <c r="I18" s="143"/>
      <c r="J18" s="143" t="n">
        <v>8.212</v>
      </c>
      <c r="K18" s="143" t="n">
        <v>3.69</v>
      </c>
      <c r="L18" s="143" t="n">
        <v>11.902</v>
      </c>
    </row>
    <row r="19" customFormat="false" ht="12.75" hidden="false" customHeight="false" outlineLevel="0" collapsed="false">
      <c r="A19" s="142" t="s">
        <v>19</v>
      </c>
      <c r="B19" s="143" t="n">
        <v>6.933</v>
      </c>
      <c r="C19" s="143" t="n">
        <v>4.148</v>
      </c>
      <c r="D19" s="143" t="n">
        <v>11.081</v>
      </c>
      <c r="E19" s="143"/>
      <c r="F19" s="143" t="n">
        <v>5.692</v>
      </c>
      <c r="G19" s="143" t="n">
        <v>1.045</v>
      </c>
      <c r="H19" s="143" t="n">
        <v>6.736</v>
      </c>
      <c r="I19" s="143"/>
      <c r="J19" s="143" t="n">
        <v>12.624</v>
      </c>
      <c r="K19" s="143" t="n">
        <v>5.193</v>
      </c>
      <c r="L19" s="143" t="n">
        <v>17.817</v>
      </c>
    </row>
    <row r="20" customFormat="false" ht="12.75" hidden="false" customHeight="false" outlineLevel="0" collapsed="false">
      <c r="A20" s="142" t="s">
        <v>20</v>
      </c>
      <c r="B20" s="143" t="n">
        <v>11.782</v>
      </c>
      <c r="C20" s="143" t="n">
        <v>8.109</v>
      </c>
      <c r="D20" s="143" t="n">
        <v>19.891</v>
      </c>
      <c r="E20" s="143"/>
      <c r="F20" s="143" t="n">
        <v>10.829</v>
      </c>
      <c r="G20" s="143" t="n">
        <v>4.38</v>
      </c>
      <c r="H20" s="143" t="n">
        <v>15.209</v>
      </c>
      <c r="I20" s="143"/>
      <c r="J20" s="143" t="n">
        <v>22.611</v>
      </c>
      <c r="K20" s="143" t="n">
        <v>12.489</v>
      </c>
      <c r="L20" s="143" t="n">
        <v>35.1</v>
      </c>
    </row>
    <row r="21" customFormat="false" ht="12.75" hidden="false" customHeight="false" outlineLevel="0" collapsed="false">
      <c r="A21" s="142" t="s">
        <v>21</v>
      </c>
      <c r="B21" s="143" t="n">
        <v>8.905</v>
      </c>
      <c r="C21" s="143" t="n">
        <v>4.624</v>
      </c>
      <c r="D21" s="143" t="n">
        <v>13.529</v>
      </c>
      <c r="E21" s="143"/>
      <c r="F21" s="143" t="n">
        <v>3.838</v>
      </c>
      <c r="G21" s="143" t="n">
        <v>1.924</v>
      </c>
      <c r="H21" s="143" t="n">
        <v>5.762</v>
      </c>
      <c r="I21" s="143"/>
      <c r="J21" s="143" t="n">
        <v>12.743</v>
      </c>
      <c r="K21" s="143" t="n">
        <v>6.547</v>
      </c>
      <c r="L21" s="143" t="n">
        <v>19.291</v>
      </c>
    </row>
    <row r="22" customFormat="false" ht="12.75" hidden="false" customHeight="false" outlineLevel="0" collapsed="false">
      <c r="A22" s="142" t="s">
        <v>22</v>
      </c>
      <c r="B22" s="143" t="n">
        <v>3.715</v>
      </c>
      <c r="C22" s="143" t="n">
        <v>2.288</v>
      </c>
      <c r="D22" s="143" t="n">
        <v>6.002</v>
      </c>
      <c r="E22" s="143"/>
      <c r="F22" s="143" t="n">
        <v>1.816</v>
      </c>
      <c r="G22" s="143" t="n">
        <v>0.219</v>
      </c>
      <c r="H22" s="143" t="n">
        <v>2.035</v>
      </c>
      <c r="I22" s="143"/>
      <c r="J22" s="143" t="n">
        <v>5.53</v>
      </c>
      <c r="K22" s="143" t="n">
        <v>2.507</v>
      </c>
      <c r="L22" s="143" t="n">
        <v>8.037</v>
      </c>
    </row>
    <row r="23" customFormat="false" ht="12.75" hidden="false" customHeight="false" outlineLevel="0" collapsed="false">
      <c r="A23" s="142" t="s">
        <v>23</v>
      </c>
      <c r="B23" s="143" t="n">
        <v>19.694</v>
      </c>
      <c r="C23" s="143" t="n">
        <v>11.048</v>
      </c>
      <c r="D23" s="143" t="n">
        <v>30.742</v>
      </c>
      <c r="E23" s="143"/>
      <c r="F23" s="143" t="n">
        <v>16.238</v>
      </c>
      <c r="G23" s="143" t="n">
        <v>14.532</v>
      </c>
      <c r="H23" s="143" t="n">
        <v>30.769</v>
      </c>
      <c r="I23" s="143"/>
      <c r="J23" s="143" t="n">
        <v>35.931</v>
      </c>
      <c r="K23" s="143" t="n">
        <v>25.58</v>
      </c>
      <c r="L23" s="143" t="n">
        <v>61.511</v>
      </c>
    </row>
    <row r="24" customFormat="false" ht="12.75" hidden="false" customHeight="false" outlineLevel="0" collapsed="false">
      <c r="A24" s="142" t="s">
        <v>24</v>
      </c>
      <c r="B24" s="143" t="n">
        <v>25.426</v>
      </c>
      <c r="C24" s="143" t="n">
        <v>7.205</v>
      </c>
      <c r="D24" s="143" t="n">
        <v>32.631</v>
      </c>
      <c r="E24" s="143"/>
      <c r="F24" s="143" t="n">
        <v>45.707</v>
      </c>
      <c r="G24" s="143" t="n">
        <v>29.401</v>
      </c>
      <c r="H24" s="143" t="n">
        <v>75.108</v>
      </c>
      <c r="I24" s="143"/>
      <c r="J24" s="143" t="n">
        <v>71.133</v>
      </c>
      <c r="K24" s="143" t="n">
        <v>36.606</v>
      </c>
      <c r="L24" s="143" t="n">
        <v>107.739</v>
      </c>
    </row>
    <row r="25" customFormat="false" ht="12.75" hidden="false" customHeight="false" outlineLevel="0" collapsed="false">
      <c r="A25" s="142" t="s">
        <v>25</v>
      </c>
      <c r="B25" s="143" t="n">
        <v>4.149</v>
      </c>
      <c r="C25" s="143" t="n">
        <v>2.465</v>
      </c>
      <c r="D25" s="143" t="n">
        <v>6.613</v>
      </c>
      <c r="E25" s="143"/>
      <c r="F25" s="143" t="n">
        <v>5.474</v>
      </c>
      <c r="G25" s="143" t="n">
        <v>3.709</v>
      </c>
      <c r="H25" s="143" t="n">
        <v>9.182</v>
      </c>
      <c r="I25" s="143"/>
      <c r="J25" s="143" t="n">
        <v>9.622</v>
      </c>
      <c r="K25" s="143" t="n">
        <v>6.173</v>
      </c>
      <c r="L25" s="143" t="n">
        <v>15.796</v>
      </c>
    </row>
    <row r="26" customFormat="false" ht="12.75" hidden="false" customHeight="false" outlineLevel="0" collapsed="false">
      <c r="A26" s="142" t="s">
        <v>26</v>
      </c>
      <c r="B26" s="143" t="n">
        <v>9.25</v>
      </c>
      <c r="C26" s="143" t="n">
        <v>2.54</v>
      </c>
      <c r="D26" s="143" t="n">
        <v>11.79</v>
      </c>
      <c r="E26" s="143"/>
      <c r="F26" s="143" t="n">
        <v>26.975</v>
      </c>
      <c r="G26" s="143" t="n">
        <v>24.806</v>
      </c>
      <c r="H26" s="143" t="n">
        <v>51.781</v>
      </c>
      <c r="I26" s="143"/>
      <c r="J26" s="143" t="n">
        <v>36.225</v>
      </c>
      <c r="K26" s="143" t="n">
        <v>27.345</v>
      </c>
      <c r="L26" s="143" t="n">
        <v>63.571</v>
      </c>
    </row>
    <row r="27" customFormat="false" ht="12.75" hidden="false" customHeight="false" outlineLevel="0" collapsed="false">
      <c r="A27" s="142" t="s">
        <v>27</v>
      </c>
      <c r="B27" s="143" t="n">
        <v>26.822</v>
      </c>
      <c r="C27" s="143" t="n">
        <v>5.946</v>
      </c>
      <c r="D27" s="143" t="n">
        <v>32.767</v>
      </c>
      <c r="E27" s="143"/>
      <c r="F27" s="143" t="n">
        <v>67.321</v>
      </c>
      <c r="G27" s="143" t="n">
        <v>15.044</v>
      </c>
      <c r="H27" s="143" t="n">
        <v>82.365</v>
      </c>
      <c r="I27" s="143"/>
      <c r="J27" s="143" t="n">
        <v>94.142</v>
      </c>
      <c r="K27" s="143" t="n">
        <v>20.99</v>
      </c>
      <c r="L27" s="143" t="n">
        <v>115.132</v>
      </c>
    </row>
    <row r="28" customFormat="false" ht="12.75" hidden="false" customHeight="false" outlineLevel="0" collapsed="false">
      <c r="A28" s="142" t="s">
        <v>28</v>
      </c>
      <c r="B28" s="143" t="n">
        <v>16.357</v>
      </c>
      <c r="C28" s="143" t="n">
        <v>2.438</v>
      </c>
      <c r="D28" s="143" t="n">
        <v>18.796</v>
      </c>
      <c r="E28" s="143"/>
      <c r="F28" s="143" t="n">
        <v>10.581</v>
      </c>
      <c r="G28" s="143" t="n">
        <v>2.392</v>
      </c>
      <c r="H28" s="143" t="n">
        <v>12.973</v>
      </c>
      <c r="I28" s="143"/>
      <c r="J28" s="143" t="n">
        <v>26.938</v>
      </c>
      <c r="K28" s="143" t="n">
        <v>4.83</v>
      </c>
      <c r="L28" s="143" t="n">
        <v>31.769</v>
      </c>
    </row>
    <row r="29" customFormat="false" ht="12.75" hidden="false" customHeight="false" outlineLevel="0" collapsed="false">
      <c r="A29" s="144" t="s">
        <v>29</v>
      </c>
      <c r="B29" s="145" t="n">
        <v>319.791</v>
      </c>
      <c r="C29" s="145" t="n">
        <v>117.978</v>
      </c>
      <c r="D29" s="145" t="n">
        <v>437.769</v>
      </c>
      <c r="E29" s="145"/>
      <c r="F29" s="145" t="n">
        <v>282.243</v>
      </c>
      <c r="G29" s="145" t="n">
        <v>130.418</v>
      </c>
      <c r="H29" s="145" t="n">
        <v>412.661</v>
      </c>
      <c r="I29" s="145"/>
      <c r="J29" s="145" t="n">
        <v>602.034</v>
      </c>
      <c r="K29" s="145" t="n">
        <v>248.395</v>
      </c>
      <c r="L29" s="145" t="n">
        <v>850.43</v>
      </c>
    </row>
    <row r="30" customFormat="false" ht="12.75" hidden="false" customHeight="false" outlineLevel="0" collapsed="false">
      <c r="A30" s="140"/>
      <c r="B30" s="141"/>
      <c r="C30" s="141"/>
      <c r="D30" s="141"/>
      <c r="E30" s="141"/>
      <c r="F30" s="141"/>
      <c r="G30" s="141"/>
      <c r="H30" s="141"/>
      <c r="I30" s="141"/>
      <c r="J30" s="141"/>
      <c r="K30" s="141"/>
      <c r="L30" s="141"/>
    </row>
    <row r="31" customFormat="false" ht="12.75" hidden="false" customHeight="false" outlineLevel="0" collapsed="false">
      <c r="A31" s="140"/>
      <c r="B31" s="146" t="n">
        <v>2012</v>
      </c>
      <c r="C31" s="146"/>
      <c r="D31" s="146"/>
      <c r="E31" s="146"/>
      <c r="F31" s="146"/>
      <c r="G31" s="146"/>
      <c r="H31" s="146"/>
      <c r="I31" s="146"/>
      <c r="J31" s="146"/>
      <c r="K31" s="146"/>
      <c r="L31" s="146"/>
    </row>
    <row r="32" customFormat="false" ht="12.75" hidden="false" customHeight="false" outlineLevel="0" collapsed="false">
      <c r="A32" s="140"/>
      <c r="B32" s="141"/>
      <c r="C32" s="141"/>
      <c r="D32" s="141"/>
      <c r="E32" s="141"/>
      <c r="F32" s="141"/>
      <c r="G32" s="141"/>
      <c r="H32" s="141"/>
      <c r="I32" s="141"/>
      <c r="J32" s="141"/>
      <c r="K32" s="141"/>
      <c r="L32" s="141"/>
    </row>
    <row r="33" customFormat="false" ht="12.75" hidden="false" customHeight="false" outlineLevel="0" collapsed="false">
      <c r="A33" s="142" t="s">
        <v>9</v>
      </c>
      <c r="B33" s="143" t="n">
        <v>29.437</v>
      </c>
      <c r="C33" s="143" t="n">
        <v>16.107</v>
      </c>
      <c r="D33" s="143" t="n">
        <v>45.545</v>
      </c>
      <c r="E33" s="143"/>
      <c r="F33" s="143" t="n">
        <v>7.938</v>
      </c>
      <c r="G33" s="143" t="n">
        <v>1.726</v>
      </c>
      <c r="H33" s="143" t="n">
        <v>9.665</v>
      </c>
      <c r="I33" s="143"/>
      <c r="J33" s="143" t="n">
        <v>37.376</v>
      </c>
      <c r="K33" s="143" t="n">
        <v>17.834</v>
      </c>
      <c r="L33" s="143" t="n">
        <v>55.209</v>
      </c>
    </row>
    <row r="34" customFormat="false" ht="12.75" hidden="false" customHeight="false" outlineLevel="0" collapsed="false">
      <c r="A34" s="142" t="s">
        <v>10</v>
      </c>
      <c r="B34" s="143" t="n">
        <v>1.286</v>
      </c>
      <c r="C34" s="143" t="n">
        <v>0.718</v>
      </c>
      <c r="D34" s="143" t="n">
        <v>2.004</v>
      </c>
      <c r="E34" s="143"/>
      <c r="F34" s="143" t="n">
        <v>0.182</v>
      </c>
      <c r="G34" s="143" t="n">
        <v>0.043</v>
      </c>
      <c r="H34" s="143" t="n">
        <v>0.225</v>
      </c>
      <c r="I34" s="143"/>
      <c r="J34" s="143" t="n">
        <v>1.468</v>
      </c>
      <c r="K34" s="143" t="n">
        <v>0.761</v>
      </c>
      <c r="L34" s="143" t="n">
        <v>2.229</v>
      </c>
    </row>
    <row r="35" customFormat="false" ht="12.75" hidden="false" customHeight="false" outlineLevel="0" collapsed="false">
      <c r="A35" s="142" t="s">
        <v>15</v>
      </c>
      <c r="B35" s="143" t="n">
        <v>6.033</v>
      </c>
      <c r="C35" s="143" t="n">
        <v>4.511</v>
      </c>
      <c r="D35" s="143" t="n">
        <v>10.544</v>
      </c>
      <c r="E35" s="143"/>
      <c r="F35" s="143" t="n">
        <v>1.883</v>
      </c>
      <c r="G35" s="143" t="n">
        <v>0.904</v>
      </c>
      <c r="H35" s="143" t="n">
        <v>2.787</v>
      </c>
      <c r="I35" s="143"/>
      <c r="J35" s="143" t="n">
        <v>7.916</v>
      </c>
      <c r="K35" s="143" t="n">
        <v>5.415</v>
      </c>
      <c r="L35" s="143" t="n">
        <v>13.331</v>
      </c>
    </row>
    <row r="36" customFormat="false" ht="12.75" hidden="false" customHeight="false" outlineLevel="0" collapsed="false">
      <c r="A36" s="142" t="s">
        <v>11</v>
      </c>
      <c r="B36" s="143" t="n">
        <v>29.864</v>
      </c>
      <c r="C36" s="143" t="n">
        <v>7.522</v>
      </c>
      <c r="D36" s="143" t="n">
        <v>37.386</v>
      </c>
      <c r="E36" s="143"/>
      <c r="F36" s="143" t="n">
        <v>17.861</v>
      </c>
      <c r="G36" s="143" t="n">
        <v>2.838</v>
      </c>
      <c r="H36" s="143" t="n">
        <v>20.699</v>
      </c>
      <c r="I36" s="143"/>
      <c r="J36" s="143" t="n">
        <v>47.725</v>
      </c>
      <c r="K36" s="143" t="n">
        <v>10.36</v>
      </c>
      <c r="L36" s="143" t="n">
        <v>58.085</v>
      </c>
    </row>
    <row r="37" customFormat="false" ht="12.75" hidden="false" customHeight="false" outlineLevel="0" collapsed="false">
      <c r="A37" s="142" t="s">
        <v>12</v>
      </c>
      <c r="B37" s="143" t="n">
        <v>15.19</v>
      </c>
      <c r="C37" s="143" t="n">
        <v>6.035</v>
      </c>
      <c r="D37" s="143" t="n">
        <v>21.225</v>
      </c>
      <c r="E37" s="143"/>
      <c r="F37" s="143" t="n">
        <v>2.502</v>
      </c>
      <c r="G37" s="143" t="n">
        <v>1.189</v>
      </c>
      <c r="H37" s="143" t="n">
        <v>3.69</v>
      </c>
      <c r="I37" s="143"/>
      <c r="J37" s="143" t="n">
        <v>17.692</v>
      </c>
      <c r="K37" s="143" t="n">
        <v>7.223</v>
      </c>
      <c r="L37" s="143" t="n">
        <v>24.915</v>
      </c>
    </row>
    <row r="38" customFormat="false" ht="12.75" hidden="false" customHeight="false" outlineLevel="0" collapsed="false">
      <c r="A38" s="142" t="s">
        <v>13</v>
      </c>
      <c r="B38" s="143" t="n">
        <v>37.66</v>
      </c>
      <c r="C38" s="143" t="n">
        <v>10.017</v>
      </c>
      <c r="D38" s="143" t="n">
        <v>47.677</v>
      </c>
      <c r="E38" s="143"/>
      <c r="F38" s="143" t="n">
        <v>17.673</v>
      </c>
      <c r="G38" s="143" t="n">
        <v>9.654</v>
      </c>
      <c r="H38" s="143" t="n">
        <v>27.327</v>
      </c>
      <c r="I38" s="143"/>
      <c r="J38" s="143" t="n">
        <v>55.334</v>
      </c>
      <c r="K38" s="143" t="n">
        <v>19.671</v>
      </c>
      <c r="L38" s="143" t="n">
        <v>75.004</v>
      </c>
    </row>
    <row r="39" customFormat="false" ht="12.75" hidden="false" customHeight="false" outlineLevel="0" collapsed="false">
      <c r="A39" s="142" t="s">
        <v>14</v>
      </c>
      <c r="B39" s="143" t="n">
        <v>3.889</v>
      </c>
      <c r="C39" s="143" t="n">
        <v>1.843</v>
      </c>
      <c r="D39" s="143" t="n">
        <v>5.732</v>
      </c>
      <c r="E39" s="143"/>
      <c r="F39" s="143" t="n">
        <v>4.442</v>
      </c>
      <c r="G39" s="143" t="n">
        <v>0.544</v>
      </c>
      <c r="H39" s="143" t="n">
        <v>4.986</v>
      </c>
      <c r="I39" s="143"/>
      <c r="J39" s="143" t="n">
        <v>8.331</v>
      </c>
      <c r="K39" s="143" t="n">
        <v>2.387</v>
      </c>
      <c r="L39" s="143" t="n">
        <v>10.718</v>
      </c>
    </row>
    <row r="40" customFormat="false" ht="12.75" hidden="false" customHeight="false" outlineLevel="0" collapsed="false">
      <c r="A40" s="142" t="s">
        <v>16</v>
      </c>
      <c r="B40" s="143" t="n">
        <v>34.501</v>
      </c>
      <c r="C40" s="143" t="n">
        <v>10.323</v>
      </c>
      <c r="D40" s="143" t="n">
        <v>44.824</v>
      </c>
      <c r="E40" s="143"/>
      <c r="F40" s="143" t="n">
        <v>19.739</v>
      </c>
      <c r="G40" s="143" t="n">
        <v>11.004</v>
      </c>
      <c r="H40" s="143" t="n">
        <v>30.743</v>
      </c>
      <c r="I40" s="143"/>
      <c r="J40" s="143" t="n">
        <v>54.24</v>
      </c>
      <c r="K40" s="143" t="n">
        <v>21.327</v>
      </c>
      <c r="L40" s="143" t="n">
        <v>75.567</v>
      </c>
    </row>
    <row r="41" customFormat="false" ht="12.75" hidden="false" customHeight="false" outlineLevel="0" collapsed="false">
      <c r="A41" s="142" t="s">
        <v>17</v>
      </c>
      <c r="B41" s="143" t="n">
        <v>18.54</v>
      </c>
      <c r="C41" s="143" t="n">
        <v>8.376</v>
      </c>
      <c r="D41" s="143" t="n">
        <v>26.916</v>
      </c>
      <c r="E41" s="143"/>
      <c r="F41" s="143" t="n">
        <v>15.754</v>
      </c>
      <c r="G41" s="143" t="n">
        <v>5.616</v>
      </c>
      <c r="H41" s="143" t="n">
        <v>21.371</v>
      </c>
      <c r="I41" s="143"/>
      <c r="J41" s="143" t="n">
        <v>34.295</v>
      </c>
      <c r="K41" s="143" t="n">
        <v>13.992</v>
      </c>
      <c r="L41" s="143" t="n">
        <v>48.287</v>
      </c>
    </row>
    <row r="42" customFormat="false" ht="12.75" hidden="false" customHeight="false" outlineLevel="0" collapsed="false">
      <c r="A42" s="142" t="s">
        <v>18</v>
      </c>
      <c r="B42" s="143" t="n">
        <v>3.785</v>
      </c>
      <c r="C42" s="143" t="n">
        <v>1.745</v>
      </c>
      <c r="D42" s="143" t="n">
        <v>5.53</v>
      </c>
      <c r="E42" s="143"/>
      <c r="F42" s="143" t="n">
        <v>3.397</v>
      </c>
      <c r="G42" s="143" t="n">
        <v>1.848</v>
      </c>
      <c r="H42" s="143" t="n">
        <v>5.244</v>
      </c>
      <c r="I42" s="143"/>
      <c r="J42" s="143" t="n">
        <v>7.182</v>
      </c>
      <c r="K42" s="143" t="n">
        <v>3.592</v>
      </c>
      <c r="L42" s="143" t="n">
        <v>10.774</v>
      </c>
    </row>
    <row r="43" customFormat="false" ht="12.75" hidden="false" customHeight="false" outlineLevel="0" collapsed="false">
      <c r="A43" s="142" t="s">
        <v>19</v>
      </c>
      <c r="B43" s="143" t="n">
        <v>5.978</v>
      </c>
      <c r="C43" s="143" t="n">
        <v>2.824</v>
      </c>
      <c r="D43" s="143" t="n">
        <v>8.803</v>
      </c>
      <c r="E43" s="143"/>
      <c r="F43" s="143" t="n">
        <v>6.228</v>
      </c>
      <c r="G43" s="143" t="n">
        <v>1.205</v>
      </c>
      <c r="H43" s="143" t="n">
        <v>7.433</v>
      </c>
      <c r="I43" s="143"/>
      <c r="J43" s="143" t="n">
        <v>12.206</v>
      </c>
      <c r="K43" s="143" t="n">
        <v>4.03</v>
      </c>
      <c r="L43" s="143" t="n">
        <v>16.236</v>
      </c>
    </row>
    <row r="44" customFormat="false" ht="12.75" hidden="false" customHeight="false" outlineLevel="0" collapsed="false">
      <c r="A44" s="142" t="s">
        <v>20</v>
      </c>
      <c r="B44" s="143" t="n">
        <v>13.355</v>
      </c>
      <c r="C44" s="143" t="n">
        <v>5.886</v>
      </c>
      <c r="D44" s="143" t="n">
        <v>19.241</v>
      </c>
      <c r="E44" s="143"/>
      <c r="F44" s="143" t="n">
        <v>15.932</v>
      </c>
      <c r="G44" s="143" t="n">
        <v>4.883</v>
      </c>
      <c r="H44" s="143" t="n">
        <v>20.815</v>
      </c>
      <c r="I44" s="143"/>
      <c r="J44" s="143" t="n">
        <v>29.286</v>
      </c>
      <c r="K44" s="143" t="n">
        <v>10.769</v>
      </c>
      <c r="L44" s="143" t="n">
        <v>40.055</v>
      </c>
    </row>
    <row r="45" customFormat="false" ht="12.75" hidden="false" customHeight="false" outlineLevel="0" collapsed="false">
      <c r="A45" s="142" t="s">
        <v>21</v>
      </c>
      <c r="B45" s="143" t="n">
        <v>6.432</v>
      </c>
      <c r="C45" s="143" t="n">
        <v>4.013</v>
      </c>
      <c r="D45" s="143" t="n">
        <v>10.445</v>
      </c>
      <c r="E45" s="143"/>
      <c r="F45" s="143" t="n">
        <v>3.312</v>
      </c>
      <c r="G45" s="143" t="n">
        <v>0.95</v>
      </c>
      <c r="H45" s="143" t="n">
        <v>4.262</v>
      </c>
      <c r="I45" s="143"/>
      <c r="J45" s="143" t="n">
        <v>9.744</v>
      </c>
      <c r="K45" s="143" t="n">
        <v>4.963</v>
      </c>
      <c r="L45" s="143" t="n">
        <v>14.707</v>
      </c>
    </row>
    <row r="46" customFormat="false" ht="12.75" hidden="false" customHeight="false" outlineLevel="0" collapsed="false">
      <c r="A46" s="142" t="s">
        <v>22</v>
      </c>
      <c r="B46" s="143" t="n">
        <v>3.4</v>
      </c>
      <c r="C46" s="143" t="n">
        <v>1.983</v>
      </c>
      <c r="D46" s="143" t="n">
        <v>5.383</v>
      </c>
      <c r="E46" s="143"/>
      <c r="F46" s="143" t="n">
        <v>1.971</v>
      </c>
      <c r="G46" s="143" t="n">
        <v>0.111</v>
      </c>
      <c r="H46" s="143" t="n">
        <v>2.082</v>
      </c>
      <c r="I46" s="143"/>
      <c r="J46" s="143" t="n">
        <v>5.37</v>
      </c>
      <c r="K46" s="143" t="n">
        <v>2.094</v>
      </c>
      <c r="L46" s="143" t="n">
        <v>7.464</v>
      </c>
    </row>
    <row r="47" customFormat="false" ht="12.75" hidden="false" customHeight="false" outlineLevel="0" collapsed="false">
      <c r="A47" s="142" t="s">
        <v>23</v>
      </c>
      <c r="B47" s="143" t="n">
        <v>20.489</v>
      </c>
      <c r="C47" s="143" t="n">
        <v>10.265</v>
      </c>
      <c r="D47" s="143" t="n">
        <v>30.754</v>
      </c>
      <c r="E47" s="143"/>
      <c r="F47" s="143" t="n">
        <v>16.528</v>
      </c>
      <c r="G47" s="143" t="n">
        <v>16.746</v>
      </c>
      <c r="H47" s="143" t="n">
        <v>33.274</v>
      </c>
      <c r="I47" s="143"/>
      <c r="J47" s="143" t="n">
        <v>37.017</v>
      </c>
      <c r="K47" s="143" t="n">
        <v>27.01</v>
      </c>
      <c r="L47" s="143" t="n">
        <v>64.027</v>
      </c>
    </row>
    <row r="48" customFormat="false" ht="12.75" hidden="false" customHeight="false" outlineLevel="0" collapsed="false">
      <c r="A48" s="142" t="s">
        <v>24</v>
      </c>
      <c r="B48" s="143" t="n">
        <v>24.893</v>
      </c>
      <c r="C48" s="143" t="n">
        <v>4.777</v>
      </c>
      <c r="D48" s="143" t="n">
        <v>29.671</v>
      </c>
      <c r="E48" s="143"/>
      <c r="F48" s="143" t="n">
        <v>49.039</v>
      </c>
      <c r="G48" s="143" t="n">
        <v>31.374</v>
      </c>
      <c r="H48" s="143" t="n">
        <v>80.413</v>
      </c>
      <c r="I48" s="143"/>
      <c r="J48" s="143" t="n">
        <v>73.932</v>
      </c>
      <c r="K48" s="143" t="n">
        <v>36.151</v>
      </c>
      <c r="L48" s="143" t="n">
        <v>110.084</v>
      </c>
    </row>
    <row r="49" customFormat="false" ht="12.75" hidden="false" customHeight="false" outlineLevel="0" collapsed="false">
      <c r="A49" s="142" t="s">
        <v>25</v>
      </c>
      <c r="B49" s="143" t="n">
        <v>4.494</v>
      </c>
      <c r="C49" s="143" t="n">
        <v>2.228</v>
      </c>
      <c r="D49" s="143" t="n">
        <v>6.722</v>
      </c>
      <c r="E49" s="143"/>
      <c r="F49" s="143" t="n">
        <v>4.623</v>
      </c>
      <c r="G49" s="143" t="n">
        <v>3.447</v>
      </c>
      <c r="H49" s="143" t="n">
        <v>8.07</v>
      </c>
      <c r="I49" s="143"/>
      <c r="J49" s="143" t="n">
        <v>9.117</v>
      </c>
      <c r="K49" s="143" t="n">
        <v>5.676</v>
      </c>
      <c r="L49" s="143" t="n">
        <v>14.792</v>
      </c>
    </row>
    <row r="50" customFormat="false" ht="12.75" hidden="false" customHeight="false" outlineLevel="0" collapsed="false">
      <c r="A50" s="142" t="s">
        <v>26</v>
      </c>
      <c r="B50" s="143" t="n">
        <v>7.182</v>
      </c>
      <c r="C50" s="143" t="n">
        <v>2.783</v>
      </c>
      <c r="D50" s="143" t="n">
        <v>9.965</v>
      </c>
      <c r="E50" s="143"/>
      <c r="F50" s="143" t="n">
        <v>25.092</v>
      </c>
      <c r="G50" s="143" t="n">
        <v>24.97</v>
      </c>
      <c r="H50" s="143" t="n">
        <v>50.062</v>
      </c>
      <c r="I50" s="143"/>
      <c r="J50" s="143" t="n">
        <v>32.274</v>
      </c>
      <c r="K50" s="143" t="n">
        <v>27.753</v>
      </c>
      <c r="L50" s="143" t="n">
        <v>60.027</v>
      </c>
    </row>
    <row r="51" customFormat="false" ht="12.75" hidden="false" customHeight="false" outlineLevel="0" collapsed="false">
      <c r="A51" s="142" t="s">
        <v>27</v>
      </c>
      <c r="B51" s="143" t="n">
        <v>28.084</v>
      </c>
      <c r="C51" s="143" t="n">
        <v>6.205</v>
      </c>
      <c r="D51" s="143" t="n">
        <v>34.289</v>
      </c>
      <c r="E51" s="143"/>
      <c r="F51" s="143" t="n">
        <v>66.435</v>
      </c>
      <c r="G51" s="143" t="n">
        <v>13.525</v>
      </c>
      <c r="H51" s="143" t="n">
        <v>79.96</v>
      </c>
      <c r="I51" s="143"/>
      <c r="J51" s="143" t="n">
        <v>94.519</v>
      </c>
      <c r="K51" s="143" t="n">
        <v>19.729</v>
      </c>
      <c r="L51" s="143" t="n">
        <v>114.248</v>
      </c>
    </row>
    <row r="52" customFormat="false" ht="12.75" hidden="false" customHeight="false" outlineLevel="0" collapsed="false">
      <c r="A52" s="142" t="s">
        <v>28</v>
      </c>
      <c r="B52" s="143" t="n">
        <v>15.821</v>
      </c>
      <c r="C52" s="143" t="n">
        <v>2.96</v>
      </c>
      <c r="D52" s="143" t="n">
        <v>18.78</v>
      </c>
      <c r="E52" s="143"/>
      <c r="F52" s="143" t="n">
        <v>12.077</v>
      </c>
      <c r="G52" s="143" t="n">
        <v>2.508</v>
      </c>
      <c r="H52" s="143" t="n">
        <v>14.586</v>
      </c>
      <c r="I52" s="143"/>
      <c r="J52" s="143" t="n">
        <v>27.898</v>
      </c>
      <c r="K52" s="143" t="n">
        <v>5.468</v>
      </c>
      <c r="L52" s="143" t="n">
        <v>33.366</v>
      </c>
    </row>
    <row r="53" customFormat="false" ht="12.75" hidden="false" customHeight="false" outlineLevel="0" collapsed="false">
      <c r="A53" s="144" t="s">
        <v>29</v>
      </c>
      <c r="B53" s="145" t="n">
        <v>310.313</v>
      </c>
      <c r="C53" s="145" t="n">
        <v>111.121</v>
      </c>
      <c r="D53" s="145" t="n">
        <v>421.433</v>
      </c>
      <c r="E53" s="145"/>
      <c r="F53" s="145" t="n">
        <v>292.608</v>
      </c>
      <c r="G53" s="145" t="n">
        <v>135.085</v>
      </c>
      <c r="H53" s="145" t="n">
        <v>427.693</v>
      </c>
      <c r="I53" s="145"/>
      <c r="J53" s="145" t="n">
        <v>602.921</v>
      </c>
      <c r="K53" s="145" t="n">
        <v>246.206</v>
      </c>
      <c r="L53" s="145" t="n">
        <v>849.127</v>
      </c>
    </row>
    <row r="54" customFormat="false" ht="12.75" hidden="false" customHeight="false" outlineLevel="0" collapsed="false">
      <c r="A54" s="147"/>
      <c r="B54" s="148"/>
      <c r="C54" s="148"/>
      <c r="D54" s="148"/>
      <c r="E54" s="148"/>
      <c r="F54" s="148"/>
      <c r="G54" s="148"/>
      <c r="H54" s="148"/>
      <c r="I54" s="148"/>
      <c r="J54" s="148"/>
      <c r="K54" s="148"/>
      <c r="L54" s="148"/>
    </row>
    <row r="55" customFormat="false" ht="12.75" hidden="false" customHeight="false" outlineLevel="0" collapsed="false">
      <c r="A55" s="140"/>
      <c r="B55" s="141"/>
      <c r="C55" s="141"/>
      <c r="D55" s="141"/>
      <c r="E55" s="141"/>
      <c r="F55" s="141"/>
      <c r="G55" s="141"/>
      <c r="H55" s="141"/>
      <c r="I55" s="141"/>
      <c r="J55" s="141"/>
      <c r="K55" s="141"/>
      <c r="L55" s="141"/>
    </row>
    <row r="56" customFormat="false" ht="12.75" hidden="false" customHeight="false" outlineLevel="0" collapsed="false">
      <c r="A56" s="59" t="s">
        <v>280</v>
      </c>
    </row>
    <row r="58" customFormat="false" ht="12.75" hidden="false" customHeight="false" outlineLevel="0" collapsed="false">
      <c r="A58" s="149"/>
    </row>
  </sheetData>
  <mergeCells count="5">
    <mergeCell ref="B4:D4"/>
    <mergeCell ref="F4:H4"/>
    <mergeCell ref="J4:L4"/>
    <mergeCell ref="B7:L7"/>
    <mergeCell ref="B31:L31"/>
  </mergeCells>
  <hyperlinks>
    <hyperlink ref="A29" r:id="rId1" display="Italia"/>
    <hyperlink ref="A53" r:id="rId2" display="Itali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6.84765625" defaultRowHeight="12.75" zeroHeight="false" outlineLevelRow="0" outlineLevelCol="0"/>
  <cols>
    <col collapsed="false" customWidth="true" hidden="false" outlineLevel="0" max="1" min="1" style="150" width="20.13"/>
    <col collapsed="false" customWidth="true" hidden="false" outlineLevel="0" max="3" min="2" style="150" width="9.41"/>
    <col collapsed="false" customWidth="true" hidden="false" outlineLevel="0" max="4" min="4" style="150" width="1.28"/>
    <col collapsed="false" customWidth="true" hidden="false" outlineLevel="0" max="6" min="5" style="150" width="9.41"/>
    <col collapsed="false" customWidth="true" hidden="false" outlineLevel="0" max="7" min="7" style="150" width="1.28"/>
    <col collapsed="false" customWidth="true" hidden="false" outlineLevel="0" max="9" min="8" style="150" width="9.41"/>
    <col collapsed="false" customWidth="false" hidden="false" outlineLevel="0" max="257" min="10" style="150" width="6.85"/>
  </cols>
  <sheetData>
    <row r="1" customFormat="false" ht="12.75" hidden="false" customHeight="false" outlineLevel="0" collapsed="false">
      <c r="A1" s="151" t="s">
        <v>281</v>
      </c>
      <c r="B1" s="151"/>
      <c r="C1" s="152"/>
      <c r="D1" s="152"/>
      <c r="E1" s="152"/>
      <c r="F1" s="152"/>
      <c r="G1" s="152"/>
      <c r="H1" s="152"/>
      <c r="I1" s="152"/>
      <c r="J1" s="153"/>
    </row>
    <row r="2" customFormat="false" ht="12.75" hidden="false" customHeight="false" outlineLevel="0" collapsed="false">
      <c r="A2" s="154"/>
      <c r="B2" s="154"/>
      <c r="C2" s="154"/>
      <c r="D2" s="154"/>
      <c r="E2" s="154"/>
      <c r="F2" s="154"/>
      <c r="G2" s="154"/>
      <c r="H2" s="154"/>
      <c r="I2" s="154"/>
    </row>
    <row r="3" customFormat="false" ht="12.75" hidden="false" customHeight="false" outlineLevel="0" collapsed="false">
      <c r="A3" s="155"/>
      <c r="B3" s="155"/>
      <c r="C3" s="155"/>
      <c r="D3" s="155"/>
      <c r="E3" s="155"/>
      <c r="F3" s="155"/>
      <c r="G3" s="155"/>
      <c r="H3" s="155"/>
      <c r="I3" s="156" t="s">
        <v>282</v>
      </c>
    </row>
    <row r="4" customFormat="false" ht="12.75" hidden="false" customHeight="false" outlineLevel="0" collapsed="false">
      <c r="A4" s="154"/>
      <c r="B4" s="157" t="s">
        <v>283</v>
      </c>
      <c r="C4" s="157"/>
      <c r="D4" s="154"/>
      <c r="E4" s="157" t="s">
        <v>284</v>
      </c>
      <c r="F4" s="157"/>
      <c r="G4" s="154"/>
      <c r="H4" s="157" t="s">
        <v>277</v>
      </c>
      <c r="I4" s="157"/>
    </row>
    <row r="5" customFormat="false" ht="12.75" hidden="false" customHeight="false" outlineLevel="0" collapsed="false">
      <c r="A5" s="155"/>
      <c r="B5" s="157" t="n">
        <v>2011</v>
      </c>
      <c r="C5" s="157" t="n">
        <v>2012</v>
      </c>
      <c r="D5" s="157"/>
      <c r="E5" s="157" t="n">
        <v>2011</v>
      </c>
      <c r="F5" s="157" t="n">
        <v>2012</v>
      </c>
      <c r="G5" s="157"/>
      <c r="H5" s="157" t="n">
        <v>2011</v>
      </c>
      <c r="I5" s="157" t="n">
        <v>2012</v>
      </c>
    </row>
    <row r="6" customFormat="false" ht="12.75" hidden="false" customHeight="false" outlineLevel="0" collapsed="false">
      <c r="A6" s="152"/>
      <c r="B6" s="152"/>
      <c r="C6" s="152"/>
      <c r="D6" s="152"/>
      <c r="E6" s="152"/>
      <c r="F6" s="152"/>
      <c r="G6" s="152"/>
      <c r="H6" s="152"/>
      <c r="I6" s="152"/>
    </row>
    <row r="7" customFormat="false" ht="12.75" hidden="false" customHeight="false" outlineLevel="0" collapsed="false">
      <c r="A7" s="152" t="s">
        <v>9</v>
      </c>
      <c r="B7" s="158" t="n">
        <v>13</v>
      </c>
      <c r="C7" s="158" t="n">
        <v>18</v>
      </c>
      <c r="D7" s="158"/>
      <c r="E7" s="159" t="n">
        <v>21</v>
      </c>
      <c r="F7" s="158" t="n">
        <v>20</v>
      </c>
      <c r="G7" s="158"/>
      <c r="H7" s="158" t="n">
        <v>34</v>
      </c>
      <c r="I7" s="158" t="n">
        <v>38</v>
      </c>
    </row>
    <row r="8" customFormat="false" ht="12.75" hidden="false" customHeight="false" outlineLevel="0" collapsed="false">
      <c r="A8" s="152" t="s">
        <v>10</v>
      </c>
      <c r="B8" s="158" t="n">
        <v>1</v>
      </c>
      <c r="C8" s="159" t="s">
        <v>43</v>
      </c>
      <c r="D8" s="158"/>
      <c r="E8" s="159" t="s">
        <v>43</v>
      </c>
      <c r="F8" s="159" t="s">
        <v>43</v>
      </c>
      <c r="G8" s="158"/>
      <c r="H8" s="158" t="n">
        <v>1</v>
      </c>
      <c r="I8" s="158" t="n">
        <v>0</v>
      </c>
    </row>
    <row r="9" customFormat="false" ht="12.75" hidden="false" customHeight="false" outlineLevel="0" collapsed="false">
      <c r="A9" s="152" t="s">
        <v>15</v>
      </c>
      <c r="B9" s="159" t="s">
        <v>285</v>
      </c>
      <c r="C9" s="159" t="s">
        <v>43</v>
      </c>
      <c r="D9" s="158"/>
      <c r="E9" s="159" t="s">
        <v>43</v>
      </c>
      <c r="F9" s="159" t="s">
        <v>43</v>
      </c>
      <c r="G9" s="158"/>
      <c r="H9" s="158" t="n">
        <v>0</v>
      </c>
      <c r="I9" s="158" t="n">
        <v>0</v>
      </c>
    </row>
    <row r="10" customFormat="false" ht="12.75" hidden="false" customHeight="false" outlineLevel="0" collapsed="false">
      <c r="A10" s="152" t="s">
        <v>11</v>
      </c>
      <c r="B10" s="158" t="n">
        <v>45</v>
      </c>
      <c r="C10" s="158" t="n">
        <v>59</v>
      </c>
      <c r="D10" s="158"/>
      <c r="E10" s="159" t="s">
        <v>43</v>
      </c>
      <c r="F10" s="159" t="s">
        <v>43</v>
      </c>
      <c r="G10" s="158"/>
      <c r="H10" s="158" t="n">
        <v>45</v>
      </c>
      <c r="I10" s="158" t="n">
        <v>59</v>
      </c>
    </row>
    <row r="11" customFormat="false" ht="12.75" hidden="false" customHeight="false" outlineLevel="0" collapsed="false">
      <c r="A11" s="152" t="s">
        <v>12</v>
      </c>
      <c r="B11" s="158" t="n">
        <v>34</v>
      </c>
      <c r="C11" s="158" t="n">
        <v>32</v>
      </c>
      <c r="D11" s="158"/>
      <c r="E11" s="159" t="s">
        <v>43</v>
      </c>
      <c r="F11" s="159" t="s">
        <v>43</v>
      </c>
      <c r="G11" s="158"/>
      <c r="H11" s="158" t="n">
        <v>34</v>
      </c>
      <c r="I11" s="158" t="n">
        <v>32</v>
      </c>
    </row>
    <row r="12" customFormat="false" ht="12.75" hidden="false" customHeight="false" outlineLevel="0" collapsed="false">
      <c r="A12" s="152" t="s">
        <v>13</v>
      </c>
      <c r="B12" s="158" t="n">
        <v>18</v>
      </c>
      <c r="C12" s="158" t="n">
        <v>21</v>
      </c>
      <c r="D12" s="158"/>
      <c r="E12" s="159" t="s">
        <v>43</v>
      </c>
      <c r="F12" s="159" t="s">
        <v>43</v>
      </c>
      <c r="G12" s="158"/>
      <c r="H12" s="158" t="n">
        <v>18</v>
      </c>
      <c r="I12" s="158" t="n">
        <v>21</v>
      </c>
    </row>
    <row r="13" customFormat="false" ht="12.75" hidden="false" customHeight="false" outlineLevel="0" collapsed="false">
      <c r="A13" s="152" t="s">
        <v>14</v>
      </c>
      <c r="B13" s="158" t="n">
        <v>72</v>
      </c>
      <c r="C13" s="158" t="n">
        <v>77</v>
      </c>
      <c r="D13" s="158"/>
      <c r="E13" s="159" t="s">
        <v>285</v>
      </c>
      <c r="F13" s="158" t="n">
        <v>4</v>
      </c>
      <c r="G13" s="158"/>
      <c r="H13" s="158" t="n">
        <v>72</v>
      </c>
      <c r="I13" s="158" t="n">
        <v>81</v>
      </c>
    </row>
    <row r="14" customFormat="false" ht="12.75" hidden="false" customHeight="false" outlineLevel="0" collapsed="false">
      <c r="A14" s="152" t="s">
        <v>16</v>
      </c>
      <c r="B14" s="158" t="n">
        <v>25</v>
      </c>
      <c r="C14" s="158" t="n">
        <v>22</v>
      </c>
      <c r="D14" s="158"/>
      <c r="E14" s="159" t="n">
        <v>6</v>
      </c>
      <c r="F14" s="158" t="n">
        <v>10</v>
      </c>
      <c r="G14" s="158"/>
      <c r="H14" s="158" t="n">
        <v>31</v>
      </c>
      <c r="I14" s="158" t="n">
        <v>32</v>
      </c>
    </row>
    <row r="15" customFormat="false" ht="12.75" hidden="false" customHeight="false" outlineLevel="0" collapsed="false">
      <c r="A15" s="152" t="s">
        <v>19</v>
      </c>
      <c r="B15" s="158" t="n">
        <v>26</v>
      </c>
      <c r="C15" s="158" t="n">
        <v>26</v>
      </c>
      <c r="D15" s="158"/>
      <c r="E15" s="159" t="s">
        <v>43</v>
      </c>
      <c r="F15" s="159" t="s">
        <v>43</v>
      </c>
      <c r="G15" s="158"/>
      <c r="H15" s="158" t="n">
        <v>26</v>
      </c>
      <c r="I15" s="158" t="n">
        <v>26</v>
      </c>
    </row>
    <row r="16" customFormat="false" ht="12.75" hidden="false" customHeight="false" outlineLevel="0" collapsed="false">
      <c r="A16" s="152" t="s">
        <v>17</v>
      </c>
      <c r="B16" s="158" t="n">
        <v>21</v>
      </c>
      <c r="C16" s="158" t="n">
        <v>13</v>
      </c>
      <c r="D16" s="158"/>
      <c r="E16" s="159" t="s">
        <v>285</v>
      </c>
      <c r="F16" s="159" t="s">
        <v>43</v>
      </c>
      <c r="G16" s="158"/>
      <c r="H16" s="158" t="n">
        <v>21</v>
      </c>
      <c r="I16" s="158" t="n">
        <v>13</v>
      </c>
    </row>
    <row r="17" customFormat="false" ht="12.75" hidden="false" customHeight="false" outlineLevel="0" collapsed="false">
      <c r="A17" s="152" t="s">
        <v>18</v>
      </c>
      <c r="B17" s="158" t="n">
        <v>6</v>
      </c>
      <c r="C17" s="158" t="n">
        <v>6</v>
      </c>
      <c r="D17" s="158"/>
      <c r="E17" s="159" t="s">
        <v>43</v>
      </c>
      <c r="F17" s="159" t="s">
        <v>43</v>
      </c>
      <c r="G17" s="158"/>
      <c r="H17" s="158" t="n">
        <v>6</v>
      </c>
      <c r="I17" s="158" t="n">
        <v>6</v>
      </c>
    </row>
    <row r="18" customFormat="false" ht="12.75" hidden="false" customHeight="false" outlineLevel="0" collapsed="false">
      <c r="A18" s="152" t="s">
        <v>20</v>
      </c>
      <c r="B18" s="158" t="n">
        <v>16</v>
      </c>
      <c r="C18" s="158" t="n">
        <v>13</v>
      </c>
      <c r="D18" s="158"/>
      <c r="E18" s="159" t="n">
        <v>2</v>
      </c>
      <c r="F18" s="158" t="n">
        <v>2</v>
      </c>
      <c r="G18" s="158"/>
      <c r="H18" s="158" t="n">
        <v>18</v>
      </c>
      <c r="I18" s="158" t="n">
        <v>15</v>
      </c>
    </row>
    <row r="19" customFormat="false" ht="12.75" hidden="false" customHeight="false" outlineLevel="0" collapsed="false">
      <c r="A19" s="152" t="s">
        <v>21</v>
      </c>
      <c r="B19" s="158" t="n">
        <v>5</v>
      </c>
      <c r="C19" s="158" t="n">
        <v>3</v>
      </c>
      <c r="D19" s="158"/>
      <c r="E19" s="159" t="n">
        <v>29</v>
      </c>
      <c r="F19" s="158" t="n">
        <v>26</v>
      </c>
      <c r="G19" s="158"/>
      <c r="H19" s="158" t="n">
        <v>34</v>
      </c>
      <c r="I19" s="158" t="n">
        <v>29</v>
      </c>
    </row>
    <row r="20" customFormat="false" ht="12.75" hidden="false" customHeight="false" outlineLevel="0" collapsed="false">
      <c r="A20" s="152" t="s">
        <v>22</v>
      </c>
      <c r="B20" s="158" t="n">
        <v>3</v>
      </c>
      <c r="C20" s="158" t="n">
        <v>2</v>
      </c>
      <c r="D20" s="158"/>
      <c r="E20" s="159" t="s">
        <v>43</v>
      </c>
      <c r="F20" s="159" t="s">
        <v>43</v>
      </c>
      <c r="G20" s="158"/>
      <c r="H20" s="158" t="n">
        <v>3</v>
      </c>
      <c r="I20" s="158" t="n">
        <v>2</v>
      </c>
    </row>
    <row r="21" customFormat="false" ht="12.75" hidden="false" customHeight="false" outlineLevel="0" collapsed="false">
      <c r="A21" s="152" t="s">
        <v>23</v>
      </c>
      <c r="B21" s="158" t="n">
        <v>22</v>
      </c>
      <c r="C21" s="158" t="n">
        <v>16</v>
      </c>
      <c r="D21" s="158"/>
      <c r="E21" s="159" t="s">
        <v>285</v>
      </c>
      <c r="F21" s="159" t="s">
        <v>43</v>
      </c>
      <c r="G21" s="158"/>
      <c r="H21" s="158" t="n">
        <v>22</v>
      </c>
      <c r="I21" s="158" t="n">
        <v>16</v>
      </c>
    </row>
    <row r="22" customFormat="false" ht="12.75" hidden="false" customHeight="false" outlineLevel="0" collapsed="false">
      <c r="A22" s="152" t="s">
        <v>24</v>
      </c>
      <c r="B22" s="158" t="n">
        <v>18</v>
      </c>
      <c r="C22" s="158" t="n">
        <v>16</v>
      </c>
      <c r="D22" s="158"/>
      <c r="E22" s="159" t="n">
        <v>5</v>
      </c>
      <c r="F22" s="158" t="n">
        <v>2</v>
      </c>
      <c r="G22" s="158"/>
      <c r="H22" s="158" t="n">
        <v>23</v>
      </c>
      <c r="I22" s="158" t="n">
        <v>18</v>
      </c>
    </row>
    <row r="23" customFormat="false" ht="12.75" hidden="false" customHeight="false" outlineLevel="0" collapsed="false">
      <c r="A23" s="152" t="s">
        <v>25</v>
      </c>
      <c r="B23" s="158" t="n">
        <v>1</v>
      </c>
      <c r="C23" s="158" t="n">
        <v>2</v>
      </c>
      <c r="D23" s="158"/>
      <c r="E23" s="159" t="s">
        <v>285</v>
      </c>
      <c r="F23" s="159" t="s">
        <v>43</v>
      </c>
      <c r="G23" s="158"/>
      <c r="H23" s="158" t="n">
        <v>1</v>
      </c>
      <c r="I23" s="158" t="n">
        <v>2</v>
      </c>
    </row>
    <row r="24" customFormat="false" ht="12.75" hidden="false" customHeight="false" outlineLevel="0" collapsed="false">
      <c r="A24" s="152" t="s">
        <v>26</v>
      </c>
      <c r="B24" s="158" t="n">
        <v>9</v>
      </c>
      <c r="C24" s="158" t="n">
        <v>6</v>
      </c>
      <c r="D24" s="158"/>
      <c r="E24" s="159" t="s">
        <v>285</v>
      </c>
      <c r="F24" s="159" t="s">
        <v>43</v>
      </c>
      <c r="G24" s="158"/>
      <c r="H24" s="158" t="n">
        <v>9</v>
      </c>
      <c r="I24" s="158" t="n">
        <v>6</v>
      </c>
    </row>
    <row r="25" customFormat="false" ht="12.75" hidden="false" customHeight="false" outlineLevel="0" collapsed="false">
      <c r="A25" s="152" t="s">
        <v>27</v>
      </c>
      <c r="B25" s="158" t="n">
        <v>19</v>
      </c>
      <c r="C25" s="158" t="n">
        <v>15</v>
      </c>
      <c r="D25" s="158"/>
      <c r="E25" s="159" t="n">
        <v>3</v>
      </c>
      <c r="F25" s="158" t="n">
        <v>16</v>
      </c>
      <c r="G25" s="158"/>
      <c r="H25" s="158" t="n">
        <v>22</v>
      </c>
      <c r="I25" s="158" t="n">
        <v>31</v>
      </c>
    </row>
    <row r="26" customFormat="false" ht="12.75" hidden="false" customHeight="false" outlineLevel="0" collapsed="false">
      <c r="A26" s="152" t="s">
        <v>28</v>
      </c>
      <c r="B26" s="158" t="n">
        <v>13</v>
      </c>
      <c r="C26" s="158" t="n">
        <v>9</v>
      </c>
      <c r="D26" s="158"/>
      <c r="E26" s="159" t="s">
        <v>43</v>
      </c>
      <c r="F26" s="159" t="s">
        <v>43</v>
      </c>
      <c r="G26" s="158"/>
      <c r="H26" s="158" t="n">
        <v>13</v>
      </c>
      <c r="I26" s="158" t="n">
        <v>9</v>
      </c>
    </row>
    <row r="27" customFormat="false" ht="12.75" hidden="false" customHeight="false" outlineLevel="0" collapsed="false">
      <c r="A27" s="152"/>
      <c r="B27" s="158"/>
      <c r="C27" s="158"/>
      <c r="D27" s="158"/>
      <c r="E27" s="159"/>
      <c r="F27" s="158"/>
      <c r="G27" s="158"/>
      <c r="H27" s="158"/>
      <c r="I27" s="158"/>
    </row>
    <row r="28" s="163" customFormat="true" ht="12.75" hidden="false" customHeight="false" outlineLevel="0" collapsed="false">
      <c r="A28" s="160" t="s">
        <v>286</v>
      </c>
      <c r="B28" s="161" t="n">
        <v>367</v>
      </c>
      <c r="C28" s="161" t="n">
        <v>357</v>
      </c>
      <c r="D28" s="161"/>
      <c r="E28" s="162" t="n">
        <v>66</v>
      </c>
      <c r="F28" s="161" t="n">
        <v>69</v>
      </c>
      <c r="G28" s="161"/>
      <c r="H28" s="161" t="n">
        <v>433</v>
      </c>
      <c r="I28" s="161" t="n">
        <v>426</v>
      </c>
    </row>
    <row r="29" customFormat="false" ht="12.75" hidden="false" customHeight="false" outlineLevel="0" collapsed="false">
      <c r="A29" s="155"/>
      <c r="B29" s="155"/>
      <c r="C29" s="155"/>
      <c r="D29" s="155"/>
      <c r="E29" s="155"/>
      <c r="F29" s="155"/>
      <c r="G29" s="155"/>
      <c r="H29" s="155"/>
      <c r="I29" s="155"/>
    </row>
    <row r="30" customFormat="false" ht="12.75" hidden="false" customHeight="false" outlineLevel="0" collapsed="false">
      <c r="A30" s="152"/>
      <c r="B30" s="152"/>
      <c r="C30" s="152"/>
      <c r="D30" s="152"/>
      <c r="E30" s="152"/>
      <c r="F30" s="152"/>
      <c r="G30" s="152"/>
      <c r="H30" s="152"/>
      <c r="I30" s="152"/>
    </row>
    <row r="31" customFormat="false" ht="12.75" hidden="false" customHeight="false" outlineLevel="0" collapsed="false">
      <c r="A31" s="152" t="s">
        <v>287</v>
      </c>
      <c r="B31" s="152"/>
      <c r="C31" s="152"/>
      <c r="D31" s="152"/>
      <c r="E31" s="152"/>
      <c r="F31" s="152"/>
      <c r="G31" s="152"/>
      <c r="H31" s="152"/>
      <c r="I31" s="152"/>
    </row>
  </sheetData>
  <mergeCells count="3">
    <mergeCell ref="B4:C4"/>
    <mergeCell ref="E4:F4"/>
    <mergeCell ref="H4:I4"/>
  </mergeCells>
  <printOptions headings="false" gridLines="false" gridLinesSet="true" horizontalCentered="false" verticalCentered="false"/>
  <pageMargins left="0.209722222222222" right="0.2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7.5625" defaultRowHeight="12.75" zeroHeight="false" outlineLevelRow="0" outlineLevelCol="0"/>
  <cols>
    <col collapsed="false" customWidth="true" hidden="false" outlineLevel="0" max="1" min="1" style="164" width="17.99"/>
    <col collapsed="false" customWidth="true" hidden="false" outlineLevel="0" max="3" min="2" style="164" width="8.41"/>
    <col collapsed="false" customWidth="true" hidden="false" outlineLevel="0" max="4" min="4" style="164" width="1.41"/>
    <col collapsed="false" customWidth="true" hidden="false" outlineLevel="0" max="6" min="5" style="164" width="8.41"/>
    <col collapsed="false" customWidth="true" hidden="false" outlineLevel="0" max="7" min="7" style="164" width="1.41"/>
    <col collapsed="false" customWidth="true" hidden="false" outlineLevel="0" max="9" min="8" style="164" width="9.14"/>
    <col collapsed="false" customWidth="true" hidden="false" outlineLevel="0" max="10" min="10" style="164" width="1.41"/>
    <col collapsed="false" customWidth="true" hidden="false" outlineLevel="0" max="12" min="11" style="164" width="9.14"/>
    <col collapsed="false" customWidth="false" hidden="false" outlineLevel="0" max="257" min="13" style="164" width="7.56"/>
  </cols>
  <sheetData>
    <row r="1" customFormat="false" ht="12.75" hidden="false" customHeight="false" outlineLevel="0" collapsed="false">
      <c r="A1" s="165" t="s">
        <v>288</v>
      </c>
      <c r="B1" s="165"/>
      <c r="C1" s="166"/>
      <c r="D1" s="166"/>
      <c r="E1" s="166"/>
      <c r="F1" s="166"/>
      <c r="G1" s="166"/>
      <c r="H1" s="166"/>
      <c r="I1" s="166"/>
      <c r="J1" s="166"/>
      <c r="K1" s="166"/>
      <c r="L1" s="166"/>
    </row>
    <row r="2" customFormat="false" ht="12.75" hidden="false" customHeight="false" outlineLevel="0" collapsed="false">
      <c r="A2" s="167"/>
      <c r="B2" s="166"/>
      <c r="C2" s="166"/>
      <c r="D2" s="166"/>
      <c r="E2" s="166"/>
      <c r="F2" s="166"/>
      <c r="G2" s="166"/>
      <c r="H2" s="166"/>
      <c r="I2" s="166"/>
      <c r="J2" s="166"/>
      <c r="K2" s="166"/>
      <c r="L2" s="166"/>
    </row>
    <row r="3" customFormat="false" ht="12.75" hidden="false" customHeight="false" outlineLevel="0" collapsed="false">
      <c r="A3" s="168"/>
      <c r="B3" s="168"/>
      <c r="C3" s="168"/>
      <c r="D3" s="168"/>
      <c r="E3" s="168"/>
      <c r="F3" s="168"/>
      <c r="G3" s="168"/>
      <c r="H3" s="168"/>
      <c r="I3" s="168"/>
      <c r="J3" s="168"/>
      <c r="K3" s="168"/>
      <c r="L3" s="169" t="s">
        <v>282</v>
      </c>
    </row>
    <row r="4" customFormat="false" ht="12.75" hidden="false" customHeight="false" outlineLevel="0" collapsed="false">
      <c r="A4" s="167"/>
      <c r="B4" s="166"/>
      <c r="C4" s="166"/>
      <c r="D4" s="166"/>
      <c r="E4" s="170" t="s">
        <v>289</v>
      </c>
      <c r="F4" s="170"/>
      <c r="G4" s="171"/>
      <c r="H4" s="171"/>
      <c r="I4" s="167"/>
      <c r="J4" s="167"/>
      <c r="K4" s="167"/>
      <c r="L4" s="171"/>
    </row>
    <row r="5" customFormat="false" ht="12.75" hidden="false" customHeight="false" outlineLevel="0" collapsed="false">
      <c r="A5" s="166"/>
      <c r="B5" s="170" t="s">
        <v>290</v>
      </c>
      <c r="C5" s="170"/>
      <c r="D5" s="171"/>
      <c r="E5" s="170" t="s">
        <v>291</v>
      </c>
      <c r="F5" s="170"/>
      <c r="G5" s="171"/>
      <c r="H5" s="170" t="s">
        <v>292</v>
      </c>
      <c r="I5" s="170"/>
      <c r="J5" s="170"/>
      <c r="K5" s="170"/>
      <c r="L5" s="166"/>
    </row>
    <row r="6" customFormat="false" ht="12.75" hidden="false" customHeight="false" outlineLevel="0" collapsed="false">
      <c r="A6" s="166"/>
      <c r="B6" s="172" t="s">
        <v>293</v>
      </c>
      <c r="C6" s="172"/>
      <c r="D6" s="170"/>
      <c r="E6" s="172" t="s">
        <v>294</v>
      </c>
      <c r="F6" s="172"/>
      <c r="G6" s="170"/>
      <c r="H6" s="172" t="s">
        <v>295</v>
      </c>
      <c r="I6" s="172"/>
      <c r="J6" s="170"/>
      <c r="K6" s="172" t="s">
        <v>277</v>
      </c>
      <c r="L6" s="172"/>
    </row>
    <row r="7" s="174" customFormat="true" ht="12.75" hidden="false" customHeight="false" outlineLevel="0" collapsed="false">
      <c r="A7" s="169"/>
      <c r="B7" s="169" t="n">
        <v>2011</v>
      </c>
      <c r="C7" s="169" t="n">
        <v>2012</v>
      </c>
      <c r="D7" s="169"/>
      <c r="E7" s="169" t="n">
        <v>2011</v>
      </c>
      <c r="F7" s="169" t="n">
        <v>2012</v>
      </c>
      <c r="G7" s="173"/>
      <c r="H7" s="169" t="n">
        <v>2011</v>
      </c>
      <c r="I7" s="169" t="n">
        <v>2012</v>
      </c>
      <c r="J7" s="169"/>
      <c r="K7" s="169" t="n">
        <v>2011</v>
      </c>
      <c r="L7" s="169" t="n">
        <v>2012</v>
      </c>
    </row>
    <row r="8" customFormat="false" ht="12.75" hidden="false" customHeight="false" outlineLevel="0" collapsed="false">
      <c r="A8" s="166"/>
      <c r="D8" s="166"/>
      <c r="G8" s="166"/>
      <c r="J8" s="166"/>
    </row>
    <row r="9" customFormat="false" ht="12.75" hidden="false" customHeight="false" outlineLevel="0" collapsed="false">
      <c r="A9" s="166" t="s">
        <v>9</v>
      </c>
      <c r="B9" s="175" t="n">
        <v>659</v>
      </c>
      <c r="C9" s="175" t="n">
        <v>536</v>
      </c>
      <c r="D9" s="175"/>
      <c r="E9" s="175" t="n">
        <v>472</v>
      </c>
      <c r="F9" s="175" t="n">
        <v>459</v>
      </c>
      <c r="G9" s="175"/>
      <c r="H9" s="175" t="n">
        <v>207</v>
      </c>
      <c r="I9" s="175" t="n">
        <v>205</v>
      </c>
      <c r="J9" s="175"/>
      <c r="K9" s="175" t="n">
        <v>1337</v>
      </c>
      <c r="L9" s="175" t="n">
        <v>1200</v>
      </c>
    </row>
    <row r="10" customFormat="false" ht="12.75" hidden="false" customHeight="false" outlineLevel="0" collapsed="false">
      <c r="A10" s="166" t="s">
        <v>10</v>
      </c>
      <c r="B10" s="175" t="n">
        <v>29</v>
      </c>
      <c r="C10" s="175" t="n">
        <v>33</v>
      </c>
      <c r="D10" s="175"/>
      <c r="E10" s="175" t="n">
        <v>7</v>
      </c>
      <c r="F10" s="175" t="n">
        <v>7</v>
      </c>
      <c r="G10" s="175"/>
      <c r="H10" s="175" t="n">
        <v>3</v>
      </c>
      <c r="I10" s="175" t="n">
        <v>3</v>
      </c>
      <c r="J10" s="175"/>
      <c r="K10" s="175" t="n">
        <v>38</v>
      </c>
      <c r="L10" s="175" t="n">
        <v>44</v>
      </c>
    </row>
    <row r="11" customFormat="false" ht="12.75" hidden="false" customHeight="false" outlineLevel="0" collapsed="false">
      <c r="A11" s="166" t="s">
        <v>15</v>
      </c>
      <c r="B11" s="175" t="n">
        <v>52</v>
      </c>
      <c r="C11" s="175" t="n">
        <v>46</v>
      </c>
      <c r="D11" s="175"/>
      <c r="E11" s="175" t="n">
        <v>32</v>
      </c>
      <c r="F11" s="175" t="n">
        <v>32</v>
      </c>
      <c r="G11" s="175"/>
      <c r="H11" s="175" t="n">
        <v>11</v>
      </c>
      <c r="I11" s="175" t="n">
        <v>11</v>
      </c>
      <c r="J11" s="175"/>
      <c r="K11" s="175" t="n">
        <v>96</v>
      </c>
      <c r="L11" s="175" t="n">
        <v>90</v>
      </c>
      <c r="M11" s="176"/>
      <c r="N11" s="176"/>
    </row>
    <row r="12" customFormat="false" ht="12.75" hidden="false" customHeight="false" outlineLevel="0" collapsed="false">
      <c r="A12" s="166" t="s">
        <v>11</v>
      </c>
      <c r="B12" s="175" t="n">
        <v>1697</v>
      </c>
      <c r="C12" s="175" t="n">
        <v>1615</v>
      </c>
      <c r="D12" s="175"/>
      <c r="E12" s="175" t="n">
        <v>1191</v>
      </c>
      <c r="F12" s="175" t="n">
        <v>1190</v>
      </c>
      <c r="G12" s="175"/>
      <c r="H12" s="175" t="n">
        <v>484</v>
      </c>
      <c r="I12" s="175" t="n">
        <v>479</v>
      </c>
      <c r="J12" s="175"/>
      <c r="K12" s="175" t="n">
        <v>3372</v>
      </c>
      <c r="L12" s="175" t="n">
        <v>3284</v>
      </c>
    </row>
    <row r="13" customFormat="false" ht="12.75" hidden="false" customHeight="false" outlineLevel="0" collapsed="false">
      <c r="A13" s="166" t="s">
        <v>12</v>
      </c>
      <c r="B13" s="175" t="n">
        <v>317</v>
      </c>
      <c r="C13" s="175" t="n">
        <v>300</v>
      </c>
      <c r="D13" s="175"/>
      <c r="E13" s="175" t="n">
        <v>108</v>
      </c>
      <c r="F13" s="175" t="n">
        <v>98</v>
      </c>
      <c r="G13" s="175"/>
      <c r="H13" s="175" t="n">
        <v>191</v>
      </c>
      <c r="I13" s="175" t="n">
        <v>184</v>
      </c>
      <c r="J13" s="175"/>
      <c r="K13" s="175" t="n">
        <v>617</v>
      </c>
      <c r="L13" s="175" t="n">
        <v>582</v>
      </c>
    </row>
    <row r="14" customFormat="false" ht="12.75" hidden="false" customHeight="false" outlineLevel="0" collapsed="false">
      <c r="A14" s="166" t="s">
        <v>13</v>
      </c>
      <c r="B14" s="175" t="n">
        <v>867</v>
      </c>
      <c r="C14" s="175" t="n">
        <v>690</v>
      </c>
      <c r="D14" s="175"/>
      <c r="E14" s="175" t="n">
        <v>813</v>
      </c>
      <c r="F14" s="175" t="n">
        <v>795</v>
      </c>
      <c r="G14" s="175"/>
      <c r="H14" s="175" t="n">
        <v>295</v>
      </c>
      <c r="I14" s="175" t="n">
        <v>292</v>
      </c>
      <c r="J14" s="175"/>
      <c r="K14" s="175" t="n">
        <v>1975</v>
      </c>
      <c r="L14" s="175" t="n">
        <v>1778</v>
      </c>
    </row>
    <row r="15" customFormat="false" ht="12.75" hidden="false" customHeight="false" outlineLevel="0" collapsed="false">
      <c r="A15" s="166" t="s">
        <v>14</v>
      </c>
      <c r="B15" s="175" t="n">
        <v>199</v>
      </c>
      <c r="C15" s="175" t="n">
        <v>176</v>
      </c>
      <c r="D15" s="175"/>
      <c r="E15" s="175" t="n">
        <v>197</v>
      </c>
      <c r="F15" s="175" t="n">
        <v>191</v>
      </c>
      <c r="G15" s="175"/>
      <c r="H15" s="175" t="n">
        <v>76</v>
      </c>
      <c r="I15" s="175" t="n">
        <v>74</v>
      </c>
      <c r="J15" s="175"/>
      <c r="K15" s="175" t="n">
        <v>472</v>
      </c>
      <c r="L15" s="175" t="n">
        <v>440</v>
      </c>
    </row>
    <row r="16" customFormat="false" ht="12.75" hidden="false" customHeight="false" outlineLevel="0" collapsed="false">
      <c r="A16" s="166" t="s">
        <v>16</v>
      </c>
      <c r="B16" s="175" t="n">
        <v>861</v>
      </c>
      <c r="C16" s="175" t="n">
        <v>750</v>
      </c>
      <c r="D16" s="175"/>
      <c r="E16" s="175" t="n">
        <v>616</v>
      </c>
      <c r="F16" s="175" t="n">
        <v>654</v>
      </c>
      <c r="G16" s="175"/>
      <c r="H16" s="175" t="n">
        <v>353</v>
      </c>
      <c r="I16" s="175" t="n">
        <v>351</v>
      </c>
      <c r="J16" s="175"/>
      <c r="K16" s="175" t="n">
        <v>1830</v>
      </c>
      <c r="L16" s="175" t="n">
        <v>1756</v>
      </c>
    </row>
    <row r="17" customFormat="false" ht="12.75" hidden="false" customHeight="false" outlineLevel="0" collapsed="false">
      <c r="A17" s="166" t="s">
        <v>19</v>
      </c>
      <c r="B17" s="175" t="n">
        <v>155</v>
      </c>
      <c r="C17" s="175" t="n">
        <v>148</v>
      </c>
      <c r="D17" s="175"/>
      <c r="E17" s="175" t="n">
        <v>170</v>
      </c>
      <c r="F17" s="175" t="n">
        <v>138</v>
      </c>
      <c r="G17" s="175"/>
      <c r="H17" s="175" t="n">
        <v>118</v>
      </c>
      <c r="I17" s="175" t="n">
        <v>116</v>
      </c>
      <c r="J17" s="175"/>
      <c r="K17" s="175" t="n">
        <v>443</v>
      </c>
      <c r="L17" s="175" t="n">
        <v>401</v>
      </c>
    </row>
    <row r="18" customFormat="false" ht="12.75" hidden="false" customHeight="false" outlineLevel="0" collapsed="false">
      <c r="A18" s="166" t="s">
        <v>17</v>
      </c>
      <c r="B18" s="175" t="n">
        <v>988</v>
      </c>
      <c r="C18" s="175" t="n">
        <v>741</v>
      </c>
      <c r="D18" s="175"/>
      <c r="E18" s="175" t="n">
        <v>309</v>
      </c>
      <c r="F18" s="175" t="n">
        <v>473</v>
      </c>
      <c r="G18" s="175"/>
      <c r="H18" s="175" t="n">
        <v>307</v>
      </c>
      <c r="I18" s="175" t="n">
        <v>284</v>
      </c>
      <c r="J18" s="175"/>
      <c r="K18" s="175" t="n">
        <v>1604</v>
      </c>
      <c r="L18" s="175" t="n">
        <v>1497</v>
      </c>
    </row>
    <row r="19" customFormat="false" ht="12.75" hidden="false" customHeight="false" outlineLevel="0" collapsed="false">
      <c r="A19" s="166" t="s">
        <v>18</v>
      </c>
      <c r="B19" s="175" t="n">
        <v>216</v>
      </c>
      <c r="C19" s="175" t="n">
        <v>199</v>
      </c>
      <c r="D19" s="175"/>
      <c r="E19" s="177" t="n">
        <v>73</v>
      </c>
      <c r="F19" s="175" t="n">
        <v>84</v>
      </c>
      <c r="G19" s="175"/>
      <c r="H19" s="175" t="n">
        <v>68</v>
      </c>
      <c r="I19" s="175" t="n">
        <v>64</v>
      </c>
      <c r="J19" s="175"/>
      <c r="K19" s="175" t="n">
        <v>357</v>
      </c>
      <c r="L19" s="175" t="n">
        <v>346</v>
      </c>
    </row>
    <row r="20" customFormat="false" ht="12.75" hidden="false" customHeight="false" outlineLevel="0" collapsed="false">
      <c r="A20" s="166" t="s">
        <v>20</v>
      </c>
      <c r="B20" s="175" t="n">
        <v>654</v>
      </c>
      <c r="C20" s="175" t="n">
        <v>491</v>
      </c>
      <c r="D20" s="175"/>
      <c r="E20" s="175" t="n">
        <v>170</v>
      </c>
      <c r="F20" s="175" t="n">
        <v>206</v>
      </c>
      <c r="G20" s="175"/>
      <c r="H20" s="175" t="n">
        <v>235</v>
      </c>
      <c r="I20" s="175" t="n">
        <v>220</v>
      </c>
      <c r="J20" s="175"/>
      <c r="K20" s="175" t="n">
        <v>1059</v>
      </c>
      <c r="L20" s="175" t="n">
        <v>917</v>
      </c>
    </row>
    <row r="21" customFormat="false" ht="12.75" hidden="false" customHeight="false" outlineLevel="0" collapsed="false">
      <c r="A21" s="166" t="s">
        <v>21</v>
      </c>
      <c r="B21" s="175" t="n">
        <v>53</v>
      </c>
      <c r="C21" s="175" t="n">
        <v>65</v>
      </c>
      <c r="D21" s="175"/>
      <c r="E21" s="175" t="n">
        <v>84</v>
      </c>
      <c r="F21" s="175" t="n">
        <v>78</v>
      </c>
      <c r="G21" s="175"/>
      <c r="H21" s="175" t="n">
        <v>38</v>
      </c>
      <c r="I21" s="175" t="n">
        <v>33</v>
      </c>
      <c r="J21" s="175"/>
      <c r="K21" s="175" t="n">
        <v>175</v>
      </c>
      <c r="L21" s="175" t="n">
        <v>177</v>
      </c>
    </row>
    <row r="22" customFormat="false" ht="12.75" hidden="false" customHeight="false" outlineLevel="0" collapsed="false">
      <c r="A22" s="166" t="s">
        <v>22</v>
      </c>
      <c r="B22" s="175" t="n">
        <v>25</v>
      </c>
      <c r="C22" s="175" t="n">
        <v>22</v>
      </c>
      <c r="D22" s="175"/>
      <c r="E22" s="175" t="n">
        <v>29</v>
      </c>
      <c r="F22" s="175" t="n">
        <v>25</v>
      </c>
      <c r="G22" s="175"/>
      <c r="H22" s="175" t="n">
        <v>12</v>
      </c>
      <c r="I22" s="175" t="n">
        <v>10</v>
      </c>
      <c r="J22" s="175"/>
      <c r="K22" s="175" t="n">
        <v>66</v>
      </c>
      <c r="L22" s="175" t="n">
        <v>57</v>
      </c>
    </row>
    <row r="23" customFormat="false" ht="12.75" hidden="false" customHeight="false" outlineLevel="0" collapsed="false">
      <c r="A23" s="166" t="s">
        <v>23</v>
      </c>
      <c r="B23" s="175" t="n">
        <v>313</v>
      </c>
      <c r="C23" s="175" t="n">
        <v>276</v>
      </c>
      <c r="D23" s="175"/>
      <c r="E23" s="175" t="n">
        <v>136</v>
      </c>
      <c r="F23" s="175" t="n">
        <v>137</v>
      </c>
      <c r="G23" s="175"/>
      <c r="H23" s="175" t="n">
        <v>96</v>
      </c>
      <c r="I23" s="175" t="n">
        <v>80</v>
      </c>
      <c r="J23" s="175"/>
      <c r="K23" s="175" t="n">
        <v>545</v>
      </c>
      <c r="L23" s="175" t="n">
        <v>493</v>
      </c>
    </row>
    <row r="24" customFormat="false" ht="12.75" hidden="false" customHeight="false" outlineLevel="0" collapsed="false">
      <c r="A24" s="166" t="s">
        <v>24</v>
      </c>
      <c r="B24" s="175" t="n">
        <v>375</v>
      </c>
      <c r="C24" s="175" t="n">
        <v>337</v>
      </c>
      <c r="D24" s="175"/>
      <c r="E24" s="175" t="n">
        <v>338</v>
      </c>
      <c r="F24" s="175" t="n">
        <v>328</v>
      </c>
      <c r="G24" s="175"/>
      <c r="H24" s="175" t="n">
        <v>130</v>
      </c>
      <c r="I24" s="175" t="n">
        <v>116</v>
      </c>
      <c r="J24" s="175"/>
      <c r="K24" s="175" t="n">
        <v>843</v>
      </c>
      <c r="L24" s="175" t="n">
        <v>781</v>
      </c>
    </row>
    <row r="25" customFormat="false" ht="12.75" hidden="false" customHeight="false" outlineLevel="0" collapsed="false">
      <c r="A25" s="166" t="s">
        <v>25</v>
      </c>
      <c r="B25" s="175" t="n">
        <v>48</v>
      </c>
      <c r="C25" s="175" t="n">
        <v>43</v>
      </c>
      <c r="D25" s="175"/>
      <c r="E25" s="175" t="n">
        <v>68</v>
      </c>
      <c r="F25" s="175" t="n">
        <v>68</v>
      </c>
      <c r="G25" s="175"/>
      <c r="H25" s="175" t="n">
        <v>19</v>
      </c>
      <c r="I25" s="175" t="n">
        <v>22</v>
      </c>
      <c r="J25" s="175"/>
      <c r="K25" s="175" t="n">
        <v>135</v>
      </c>
      <c r="L25" s="175" t="n">
        <v>134</v>
      </c>
    </row>
    <row r="26" customFormat="false" ht="12.75" hidden="false" customHeight="false" outlineLevel="0" collapsed="false">
      <c r="A26" s="166" t="s">
        <v>26</v>
      </c>
      <c r="B26" s="175" t="n">
        <v>76</v>
      </c>
      <c r="C26" s="175" t="n">
        <v>54</v>
      </c>
      <c r="D26" s="175"/>
      <c r="E26" s="175" t="n">
        <v>155</v>
      </c>
      <c r="F26" s="175" t="n">
        <v>169</v>
      </c>
      <c r="G26" s="175"/>
      <c r="H26" s="175" t="n">
        <v>32</v>
      </c>
      <c r="I26" s="175" t="n">
        <v>24</v>
      </c>
      <c r="J26" s="175"/>
      <c r="K26" s="175" t="n">
        <v>262</v>
      </c>
      <c r="L26" s="175" t="n">
        <v>247</v>
      </c>
    </row>
    <row r="27" customFormat="false" ht="12.75" hidden="false" customHeight="false" outlineLevel="0" collapsed="false">
      <c r="A27" s="166" t="s">
        <v>27</v>
      </c>
      <c r="B27" s="175" t="n">
        <v>173</v>
      </c>
      <c r="C27" s="175" t="n">
        <v>155</v>
      </c>
      <c r="D27" s="175"/>
      <c r="E27" s="175" t="n">
        <v>178</v>
      </c>
      <c r="F27" s="175" t="n">
        <v>169</v>
      </c>
      <c r="G27" s="175"/>
      <c r="H27" s="175" t="n">
        <v>196</v>
      </c>
      <c r="I27" s="175" t="n">
        <v>177</v>
      </c>
      <c r="J27" s="175"/>
      <c r="K27" s="175" t="n">
        <v>546</v>
      </c>
      <c r="L27" s="175" t="n">
        <v>501</v>
      </c>
    </row>
    <row r="28" customFormat="false" ht="12.75" hidden="false" customHeight="false" outlineLevel="0" collapsed="false">
      <c r="A28" s="166" t="s">
        <v>28</v>
      </c>
      <c r="B28" s="175" t="n">
        <v>191</v>
      </c>
      <c r="C28" s="175" t="n">
        <v>159</v>
      </c>
      <c r="D28" s="175"/>
      <c r="E28" s="175" t="n">
        <v>102</v>
      </c>
      <c r="F28" s="175" t="n">
        <v>107</v>
      </c>
      <c r="G28" s="175"/>
      <c r="H28" s="175" t="n">
        <v>39</v>
      </c>
      <c r="I28" s="175" t="n">
        <v>34</v>
      </c>
      <c r="J28" s="175"/>
      <c r="K28" s="175" t="n">
        <v>333</v>
      </c>
      <c r="L28" s="175" t="n">
        <v>300</v>
      </c>
    </row>
    <row r="29" customFormat="false" ht="12.75" hidden="false" customHeight="false" outlineLevel="0" collapsed="false">
      <c r="A29" s="166"/>
      <c r="B29" s="175"/>
      <c r="C29" s="175"/>
      <c r="D29" s="175"/>
      <c r="E29" s="175"/>
      <c r="F29" s="175"/>
      <c r="G29" s="175"/>
      <c r="H29" s="175"/>
      <c r="I29" s="175"/>
      <c r="J29" s="175"/>
      <c r="K29" s="175"/>
      <c r="L29" s="175"/>
    </row>
    <row r="30" s="180" customFormat="true" ht="12.75" hidden="false" customHeight="false" outlineLevel="0" collapsed="false">
      <c r="A30" s="178" t="s">
        <v>29</v>
      </c>
      <c r="B30" s="179" t="n">
        <v>7950</v>
      </c>
      <c r="C30" s="179" t="n">
        <v>6838</v>
      </c>
      <c r="D30" s="179"/>
      <c r="E30" s="179" t="n">
        <v>5247</v>
      </c>
      <c r="F30" s="179" t="n">
        <v>5407</v>
      </c>
      <c r="G30" s="179"/>
      <c r="H30" s="179" t="n">
        <v>2910</v>
      </c>
      <c r="I30" s="179" t="n">
        <v>2779</v>
      </c>
      <c r="J30" s="179"/>
      <c r="K30" s="179" t="n">
        <v>16106</v>
      </c>
      <c r="L30" s="179" t="n">
        <v>15025</v>
      </c>
    </row>
    <row r="31" customFormat="false" ht="12.75" hidden="false" customHeight="false" outlineLevel="0" collapsed="false">
      <c r="A31" s="168"/>
      <c r="B31" s="168"/>
      <c r="C31" s="168"/>
      <c r="D31" s="168"/>
      <c r="E31" s="168"/>
      <c r="F31" s="168"/>
      <c r="G31" s="168"/>
      <c r="H31" s="168"/>
      <c r="I31" s="168"/>
      <c r="J31" s="168"/>
      <c r="K31" s="168"/>
      <c r="L31" s="168"/>
    </row>
    <row r="32" customFormat="false" ht="12.75" hidden="false" customHeight="false" outlineLevel="0" collapsed="false">
      <c r="A32" s="166"/>
      <c r="B32" s="166"/>
      <c r="C32" s="166"/>
      <c r="D32" s="166"/>
      <c r="E32" s="166"/>
      <c r="F32" s="166"/>
      <c r="G32" s="166"/>
      <c r="H32" s="166"/>
      <c r="I32" s="166"/>
      <c r="J32" s="166"/>
      <c r="K32" s="166"/>
      <c r="L32" s="166"/>
    </row>
    <row r="33" customFormat="false" ht="12.75" hidden="false" customHeight="false" outlineLevel="0" collapsed="false">
      <c r="A33" s="166" t="s">
        <v>287</v>
      </c>
      <c r="B33" s="166"/>
      <c r="C33" s="166"/>
      <c r="D33" s="166"/>
      <c r="E33" s="166"/>
      <c r="F33" s="166"/>
      <c r="G33" s="166"/>
      <c r="H33" s="166"/>
      <c r="I33" s="166"/>
      <c r="J33" s="166"/>
      <c r="K33" s="166"/>
      <c r="L33" s="166"/>
    </row>
  </sheetData>
  <mergeCells count="8">
    <mergeCell ref="E4:F4"/>
    <mergeCell ref="B5:C5"/>
    <mergeCell ref="E5:F5"/>
    <mergeCell ref="H5:I5"/>
    <mergeCell ref="B6:C6"/>
    <mergeCell ref="E6:F6"/>
    <mergeCell ref="H6:I6"/>
    <mergeCell ref="K6:L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4" width="20.56"/>
    <col collapsed="false" customWidth="false" hidden="false" outlineLevel="0" max="3" min="2" style="164" width="9.14"/>
    <col collapsed="false" customWidth="true" hidden="false" outlineLevel="0" max="4" min="4" style="164" width="3.56"/>
    <col collapsed="false" customWidth="false" hidden="false" outlineLevel="0" max="5" min="5" style="164" width="9.14"/>
    <col collapsed="false" customWidth="true" hidden="false" outlineLevel="0" max="6" min="6" style="164" width="10.13"/>
    <col collapsed="false" customWidth="true" hidden="false" outlineLevel="0" max="7" min="7" style="164" width="2.7"/>
    <col collapsed="false" customWidth="false" hidden="false" outlineLevel="0" max="8" min="8" style="164" width="9.14"/>
    <col collapsed="false" customWidth="true" hidden="false" outlineLevel="0" max="9" min="9" style="164" width="10.85"/>
    <col collapsed="false" customWidth="true" hidden="false" outlineLevel="0" max="10" min="10" style="164" width="2.99"/>
    <col collapsed="false" customWidth="false" hidden="false" outlineLevel="0" max="257" min="11" style="164" width="9.14"/>
  </cols>
  <sheetData>
    <row r="1" customFormat="false" ht="12.75" hidden="false" customHeight="false" outlineLevel="0" collapsed="false">
      <c r="A1" s="165" t="s">
        <v>296</v>
      </c>
      <c r="B1" s="165"/>
      <c r="C1" s="166"/>
      <c r="D1" s="166"/>
      <c r="E1" s="166"/>
      <c r="F1" s="166"/>
      <c r="G1" s="166"/>
      <c r="H1" s="166"/>
      <c r="I1" s="166"/>
      <c r="J1" s="166"/>
      <c r="K1" s="166"/>
      <c r="L1" s="166"/>
    </row>
    <row r="2" customFormat="false" ht="12.75" hidden="false" customHeight="false" outlineLevel="0" collapsed="false">
      <c r="A2" s="168"/>
      <c r="B2" s="168"/>
      <c r="C2" s="168"/>
      <c r="D2" s="168"/>
      <c r="E2" s="168"/>
      <c r="F2" s="168"/>
      <c r="G2" s="168"/>
      <c r="H2" s="168"/>
      <c r="I2" s="168"/>
      <c r="J2" s="168"/>
      <c r="K2" s="168"/>
      <c r="L2" s="169" t="s">
        <v>282</v>
      </c>
    </row>
    <row r="3" customFormat="false" ht="12.75" hidden="false" customHeight="false" outlineLevel="0" collapsed="false">
      <c r="A3" s="167"/>
      <c r="B3" s="166"/>
      <c r="C3" s="166"/>
      <c r="D3" s="166"/>
      <c r="E3" s="170" t="s">
        <v>289</v>
      </c>
      <c r="F3" s="170"/>
      <c r="G3" s="171"/>
      <c r="H3" s="171"/>
      <c r="I3" s="167"/>
      <c r="J3" s="167"/>
      <c r="K3" s="167"/>
      <c r="L3" s="171"/>
    </row>
    <row r="4" customFormat="false" ht="12.75" hidden="false" customHeight="false" outlineLevel="0" collapsed="false">
      <c r="A4" s="166"/>
      <c r="B4" s="170" t="s">
        <v>290</v>
      </c>
      <c r="C4" s="170"/>
      <c r="D4" s="171"/>
      <c r="E4" s="170" t="s">
        <v>291</v>
      </c>
      <c r="F4" s="170"/>
      <c r="G4" s="171"/>
      <c r="H4" s="170" t="s">
        <v>292</v>
      </c>
      <c r="I4" s="170"/>
      <c r="J4" s="170"/>
      <c r="K4" s="170"/>
      <c r="L4" s="166"/>
    </row>
    <row r="5" customFormat="false" ht="12.75" hidden="false" customHeight="false" outlineLevel="0" collapsed="false">
      <c r="A5" s="166"/>
      <c r="B5" s="172" t="s">
        <v>293</v>
      </c>
      <c r="C5" s="172"/>
      <c r="D5" s="170"/>
      <c r="E5" s="172" t="s">
        <v>294</v>
      </c>
      <c r="F5" s="172"/>
      <c r="G5" s="170"/>
      <c r="H5" s="172" t="s">
        <v>295</v>
      </c>
      <c r="I5" s="172"/>
      <c r="J5" s="170"/>
      <c r="K5" s="172" t="s">
        <v>277</v>
      </c>
      <c r="L5" s="172"/>
    </row>
    <row r="6" customFormat="false" ht="12.75" hidden="false" customHeight="false" outlineLevel="0" collapsed="false">
      <c r="A6" s="168"/>
      <c r="B6" s="172" t="n">
        <v>2011</v>
      </c>
      <c r="C6" s="172" t="n">
        <v>2012</v>
      </c>
      <c r="D6" s="168"/>
      <c r="E6" s="172" t="n">
        <v>2011</v>
      </c>
      <c r="F6" s="172" t="n">
        <v>2012</v>
      </c>
      <c r="G6" s="172"/>
      <c r="H6" s="172" t="n">
        <v>2011</v>
      </c>
      <c r="I6" s="172" t="n">
        <v>2012</v>
      </c>
      <c r="J6" s="168"/>
      <c r="K6" s="172" t="n">
        <v>2011</v>
      </c>
      <c r="L6" s="172" t="n">
        <v>2012</v>
      </c>
    </row>
    <row r="7" customFormat="false" ht="12.75" hidden="false" customHeight="false" outlineLevel="0" collapsed="false">
      <c r="A7" s="166"/>
      <c r="B7" s="166"/>
      <c r="C7" s="166"/>
      <c r="D7" s="166"/>
      <c r="E7" s="166"/>
      <c r="F7" s="166"/>
      <c r="G7" s="166"/>
      <c r="H7" s="166"/>
      <c r="I7" s="166"/>
      <c r="J7" s="166"/>
      <c r="K7" s="166"/>
      <c r="L7" s="166"/>
    </row>
    <row r="8" customFormat="false" ht="12.75" hidden="false" customHeight="false" outlineLevel="0" collapsed="false">
      <c r="A8" s="166" t="s">
        <v>9</v>
      </c>
      <c r="B8" s="176" t="n">
        <v>85</v>
      </c>
      <c r="C8" s="176" t="n">
        <v>48</v>
      </c>
      <c r="D8" s="176"/>
      <c r="E8" s="176" t="n">
        <v>160</v>
      </c>
      <c r="F8" s="176" t="n">
        <v>133</v>
      </c>
      <c r="G8" s="176"/>
      <c r="H8" s="176" t="n">
        <v>33</v>
      </c>
      <c r="I8" s="176" t="n">
        <v>18</v>
      </c>
      <c r="J8" s="176"/>
      <c r="K8" s="176" t="n">
        <v>276</v>
      </c>
      <c r="L8" s="176" t="n">
        <v>199</v>
      </c>
    </row>
    <row r="9" customFormat="false" ht="12.75" hidden="false" customHeight="false" outlineLevel="0" collapsed="false">
      <c r="A9" s="166" t="s">
        <v>10</v>
      </c>
      <c r="B9" s="176" t="n">
        <v>2</v>
      </c>
      <c r="C9" s="176" t="n">
        <v>12</v>
      </c>
      <c r="D9" s="176"/>
      <c r="E9" s="176" t="n">
        <v>5</v>
      </c>
      <c r="F9" s="176" t="n">
        <v>3</v>
      </c>
      <c r="G9" s="176"/>
      <c r="H9" s="176" t="n">
        <v>0</v>
      </c>
      <c r="I9" s="176" t="n">
        <v>0</v>
      </c>
      <c r="J9" s="176"/>
      <c r="K9" s="176" t="n">
        <v>7</v>
      </c>
      <c r="L9" s="176" t="n">
        <v>15</v>
      </c>
    </row>
    <row r="10" customFormat="false" ht="12.75" hidden="false" customHeight="false" outlineLevel="0" collapsed="false">
      <c r="A10" s="166" t="s">
        <v>15</v>
      </c>
      <c r="B10" s="176" t="n">
        <v>8</v>
      </c>
      <c r="C10" s="176" t="n">
        <v>5</v>
      </c>
      <c r="D10" s="176"/>
      <c r="E10" s="176" t="n">
        <v>7</v>
      </c>
      <c r="F10" s="176" t="n">
        <v>9</v>
      </c>
      <c r="G10" s="176"/>
      <c r="H10" s="176" t="n">
        <v>2</v>
      </c>
      <c r="I10" s="176" t="n">
        <v>1</v>
      </c>
      <c r="J10" s="176"/>
      <c r="K10" s="176" t="n">
        <v>17</v>
      </c>
      <c r="L10" s="176" t="n">
        <v>16</v>
      </c>
    </row>
    <row r="11" customFormat="false" ht="12.75" hidden="false" customHeight="false" outlineLevel="0" collapsed="false">
      <c r="A11" s="166" t="s">
        <v>11</v>
      </c>
      <c r="B11" s="176" t="n">
        <v>293</v>
      </c>
      <c r="C11" s="176" t="n">
        <v>191</v>
      </c>
      <c r="D11" s="176"/>
      <c r="E11" s="176" t="n">
        <v>438</v>
      </c>
      <c r="F11" s="176" t="n">
        <v>261</v>
      </c>
      <c r="G11" s="176"/>
      <c r="H11" s="176" t="n">
        <v>107</v>
      </c>
      <c r="I11" s="176" t="n">
        <v>50</v>
      </c>
      <c r="J11" s="176"/>
      <c r="K11" s="176" t="n">
        <v>838</v>
      </c>
      <c r="L11" s="176" t="n">
        <v>501</v>
      </c>
    </row>
    <row r="12" customFormat="false" ht="12.75" hidden="false" customHeight="false" outlineLevel="0" collapsed="false">
      <c r="A12" s="166" t="s">
        <v>12</v>
      </c>
      <c r="B12" s="176" t="n">
        <v>128</v>
      </c>
      <c r="C12" s="176" t="n">
        <v>23</v>
      </c>
      <c r="D12" s="176"/>
      <c r="E12" s="176" t="n">
        <v>68</v>
      </c>
      <c r="F12" s="176" t="n">
        <v>18</v>
      </c>
      <c r="G12" s="176"/>
      <c r="H12" s="176" t="n">
        <v>40</v>
      </c>
      <c r="I12" s="176" t="n">
        <v>23</v>
      </c>
      <c r="J12" s="176"/>
      <c r="K12" s="176" t="n">
        <v>236</v>
      </c>
      <c r="L12" s="176" t="n">
        <v>66</v>
      </c>
    </row>
    <row r="13" customFormat="false" ht="12.75" hidden="false" customHeight="false" outlineLevel="0" collapsed="false">
      <c r="A13" s="166" t="s">
        <v>13</v>
      </c>
      <c r="B13" s="176" t="n">
        <v>118</v>
      </c>
      <c r="C13" s="176" t="n">
        <v>119</v>
      </c>
      <c r="D13" s="176"/>
      <c r="E13" s="176" t="n">
        <v>310</v>
      </c>
      <c r="F13" s="176" t="n">
        <v>181</v>
      </c>
      <c r="G13" s="176"/>
      <c r="H13" s="176" t="n">
        <v>72</v>
      </c>
      <c r="I13" s="176" t="n">
        <v>47</v>
      </c>
      <c r="J13" s="176"/>
      <c r="K13" s="176" t="n">
        <v>501</v>
      </c>
      <c r="L13" s="176" t="n">
        <v>347</v>
      </c>
    </row>
    <row r="14" customFormat="false" ht="12.75" hidden="false" customHeight="false" outlineLevel="0" collapsed="false">
      <c r="A14" s="166" t="s">
        <v>14</v>
      </c>
      <c r="B14" s="176" t="n">
        <v>33</v>
      </c>
      <c r="C14" s="176" t="n">
        <v>23</v>
      </c>
      <c r="D14" s="176"/>
      <c r="E14" s="176" t="n">
        <v>63</v>
      </c>
      <c r="F14" s="176" t="n">
        <v>36</v>
      </c>
      <c r="G14" s="176"/>
      <c r="H14" s="176" t="n">
        <v>19</v>
      </c>
      <c r="I14" s="176" t="n">
        <v>10</v>
      </c>
      <c r="J14" s="176"/>
      <c r="K14" s="176" t="n">
        <v>115</v>
      </c>
      <c r="L14" s="176" t="n">
        <v>70</v>
      </c>
    </row>
    <row r="15" customFormat="false" ht="12.75" hidden="false" customHeight="false" outlineLevel="0" collapsed="false">
      <c r="A15" s="166" t="s">
        <v>16</v>
      </c>
      <c r="B15" s="176" t="n">
        <v>108</v>
      </c>
      <c r="C15" s="176" t="n">
        <v>89</v>
      </c>
      <c r="D15" s="176"/>
      <c r="E15" s="176" t="n">
        <v>224</v>
      </c>
      <c r="F15" s="176" t="n">
        <v>191</v>
      </c>
      <c r="G15" s="176"/>
      <c r="H15" s="176" t="n">
        <v>78</v>
      </c>
      <c r="I15" s="176" t="n">
        <v>26</v>
      </c>
      <c r="J15" s="176"/>
      <c r="K15" s="176" t="n">
        <v>411</v>
      </c>
      <c r="L15" s="176" t="n">
        <v>322</v>
      </c>
    </row>
    <row r="16" customFormat="false" ht="12.75" hidden="false" customHeight="false" outlineLevel="0" collapsed="false">
      <c r="A16" s="166" t="s">
        <v>19</v>
      </c>
      <c r="B16" s="176" t="n">
        <v>20</v>
      </c>
      <c r="C16" s="176" t="n">
        <v>24</v>
      </c>
      <c r="D16" s="176"/>
      <c r="E16" s="176" t="n">
        <v>63</v>
      </c>
      <c r="F16" s="176" t="n">
        <v>29</v>
      </c>
      <c r="G16" s="176"/>
      <c r="H16" s="176" t="n">
        <v>28</v>
      </c>
      <c r="I16" s="176" t="n">
        <v>24</v>
      </c>
      <c r="J16" s="176"/>
      <c r="K16" s="176" t="n">
        <v>111</v>
      </c>
      <c r="L16" s="176" t="n">
        <v>64</v>
      </c>
    </row>
    <row r="17" customFormat="false" ht="12.75" hidden="false" customHeight="false" outlineLevel="0" collapsed="false">
      <c r="A17" s="166" t="s">
        <v>17</v>
      </c>
      <c r="B17" s="176" t="n">
        <v>129</v>
      </c>
      <c r="C17" s="176" t="n">
        <v>44</v>
      </c>
      <c r="D17" s="176"/>
      <c r="E17" s="176" t="n">
        <v>82</v>
      </c>
      <c r="F17" s="176" t="n">
        <v>68</v>
      </c>
      <c r="G17" s="176"/>
      <c r="H17" s="176" t="n">
        <v>51</v>
      </c>
      <c r="I17" s="176" t="n">
        <v>8</v>
      </c>
      <c r="J17" s="176"/>
      <c r="K17" s="176" t="n">
        <v>262</v>
      </c>
      <c r="L17" s="176" t="n">
        <v>124</v>
      </c>
    </row>
    <row r="18" customFormat="false" ht="12.75" hidden="false" customHeight="false" outlineLevel="0" collapsed="false">
      <c r="A18" s="166" t="s">
        <v>18</v>
      </c>
      <c r="B18" s="176" t="n">
        <v>40</v>
      </c>
      <c r="C18" s="176" t="n">
        <v>26</v>
      </c>
      <c r="D18" s="176"/>
      <c r="E18" s="176" t="n">
        <v>26</v>
      </c>
      <c r="F18" s="176" t="n">
        <v>18</v>
      </c>
      <c r="G18" s="176"/>
      <c r="H18" s="176" t="n">
        <v>23</v>
      </c>
      <c r="I18" s="176" t="n">
        <v>7</v>
      </c>
      <c r="J18" s="176"/>
      <c r="K18" s="176" t="n">
        <v>87</v>
      </c>
      <c r="L18" s="176" t="n">
        <v>45</v>
      </c>
    </row>
    <row r="19" customFormat="false" ht="12.75" hidden="false" customHeight="false" outlineLevel="0" collapsed="false">
      <c r="A19" s="166" t="s">
        <v>20</v>
      </c>
      <c r="B19" s="176" t="n">
        <v>89</v>
      </c>
      <c r="C19" s="176" t="n">
        <v>30</v>
      </c>
      <c r="D19" s="176"/>
      <c r="E19" s="176" t="n">
        <v>68</v>
      </c>
      <c r="F19" s="176" t="n">
        <v>45</v>
      </c>
      <c r="G19" s="176"/>
      <c r="H19" s="176" t="n">
        <v>39</v>
      </c>
      <c r="I19" s="176" t="n">
        <v>7</v>
      </c>
      <c r="J19" s="176"/>
      <c r="K19" s="176" t="n">
        <v>195</v>
      </c>
      <c r="L19" s="176" t="n">
        <v>88</v>
      </c>
    </row>
    <row r="20" customFormat="false" ht="12.75" hidden="false" customHeight="false" outlineLevel="0" collapsed="false">
      <c r="A20" s="166" t="s">
        <v>21</v>
      </c>
      <c r="B20" s="176" t="n">
        <v>10</v>
      </c>
      <c r="C20" s="176" t="n">
        <v>14</v>
      </c>
      <c r="D20" s="176"/>
      <c r="E20" s="176" t="n">
        <v>47</v>
      </c>
      <c r="F20" s="176" t="n">
        <v>18</v>
      </c>
      <c r="G20" s="176"/>
      <c r="H20" s="176" t="n">
        <v>5</v>
      </c>
      <c r="I20" s="176" t="n">
        <v>8</v>
      </c>
      <c r="J20" s="176"/>
      <c r="K20" s="176" t="n">
        <v>63</v>
      </c>
      <c r="L20" s="176" t="n">
        <v>37</v>
      </c>
    </row>
    <row r="21" customFormat="false" ht="12.75" hidden="false" customHeight="false" outlineLevel="0" collapsed="false">
      <c r="A21" s="166" t="s">
        <v>22</v>
      </c>
      <c r="B21" s="176" t="n">
        <v>6</v>
      </c>
      <c r="C21" s="176" t="n">
        <v>3</v>
      </c>
      <c r="D21" s="176"/>
      <c r="E21" s="176" t="n">
        <v>10</v>
      </c>
      <c r="F21" s="176" t="n">
        <v>7</v>
      </c>
      <c r="G21" s="176"/>
      <c r="H21" s="176" t="n">
        <v>1</v>
      </c>
      <c r="I21" s="176" t="n">
        <v>4</v>
      </c>
      <c r="J21" s="176"/>
      <c r="K21" s="176" t="n">
        <v>16</v>
      </c>
      <c r="L21" s="176" t="n">
        <v>12</v>
      </c>
    </row>
    <row r="22" customFormat="false" ht="12.75" hidden="false" customHeight="false" outlineLevel="0" collapsed="false">
      <c r="A22" s="166" t="s">
        <v>23</v>
      </c>
      <c r="B22" s="176" t="n">
        <v>122</v>
      </c>
      <c r="C22" s="176" t="n">
        <v>14</v>
      </c>
      <c r="D22" s="176"/>
      <c r="E22" s="176" t="n">
        <v>46</v>
      </c>
      <c r="F22" s="176" t="n">
        <v>34</v>
      </c>
      <c r="G22" s="176"/>
      <c r="H22" s="176" t="n">
        <v>27</v>
      </c>
      <c r="I22" s="176" t="n">
        <v>3</v>
      </c>
      <c r="J22" s="176"/>
      <c r="K22" s="176" t="n">
        <v>195</v>
      </c>
      <c r="L22" s="176" t="n">
        <v>55</v>
      </c>
    </row>
    <row r="23" customFormat="false" ht="12.75" hidden="false" customHeight="false" outlineLevel="0" collapsed="false">
      <c r="A23" s="166" t="s">
        <v>24</v>
      </c>
      <c r="B23" s="176" t="n">
        <v>56</v>
      </c>
      <c r="C23" s="176" t="n">
        <v>42</v>
      </c>
      <c r="D23" s="176"/>
      <c r="E23" s="176" t="n">
        <v>128</v>
      </c>
      <c r="F23" s="176" t="n">
        <v>70</v>
      </c>
      <c r="G23" s="176"/>
      <c r="H23" s="176" t="n">
        <v>20</v>
      </c>
      <c r="I23" s="176" t="n">
        <v>10</v>
      </c>
      <c r="J23" s="176"/>
      <c r="K23" s="176" t="n">
        <v>202</v>
      </c>
      <c r="L23" s="176" t="n">
        <v>120</v>
      </c>
    </row>
    <row r="24" customFormat="false" ht="12.75" hidden="false" customHeight="false" outlineLevel="0" collapsed="false">
      <c r="A24" s="166" t="s">
        <v>25</v>
      </c>
      <c r="B24" s="176" t="n">
        <v>7</v>
      </c>
      <c r="C24" s="176" t="n">
        <v>4</v>
      </c>
      <c r="D24" s="176"/>
      <c r="E24" s="176" t="n">
        <v>23</v>
      </c>
      <c r="F24" s="176" t="n">
        <v>15</v>
      </c>
      <c r="G24" s="176"/>
      <c r="H24" s="176" t="n">
        <v>3</v>
      </c>
      <c r="I24" s="176" t="n">
        <v>2</v>
      </c>
      <c r="J24" s="176"/>
      <c r="K24" s="176" t="n">
        <v>34</v>
      </c>
      <c r="L24" s="176" t="n">
        <v>24</v>
      </c>
    </row>
    <row r="25" customFormat="false" ht="12.75" hidden="false" customHeight="false" outlineLevel="0" collapsed="false">
      <c r="A25" s="166" t="s">
        <v>26</v>
      </c>
      <c r="B25" s="176" t="n">
        <v>5</v>
      </c>
      <c r="C25" s="176" t="n">
        <v>6</v>
      </c>
      <c r="D25" s="176"/>
      <c r="E25" s="176" t="n">
        <v>39</v>
      </c>
      <c r="F25" s="176" t="n">
        <v>24</v>
      </c>
      <c r="G25" s="176"/>
      <c r="H25" s="176" t="n">
        <v>6</v>
      </c>
      <c r="I25" s="176" t="n">
        <v>9</v>
      </c>
      <c r="J25" s="176"/>
      <c r="K25" s="176" t="n">
        <v>49</v>
      </c>
      <c r="L25" s="176" t="n">
        <v>33</v>
      </c>
    </row>
    <row r="26" customFormat="false" ht="12.75" hidden="false" customHeight="false" outlineLevel="0" collapsed="false">
      <c r="A26" s="166" t="s">
        <v>27</v>
      </c>
      <c r="B26" s="176" t="n">
        <v>37</v>
      </c>
      <c r="C26" s="176" t="n">
        <v>23</v>
      </c>
      <c r="D26" s="176"/>
      <c r="E26" s="176" t="n">
        <v>60</v>
      </c>
      <c r="F26" s="176" t="n">
        <v>49</v>
      </c>
      <c r="G26" s="176"/>
      <c r="H26" s="176" t="n">
        <v>30</v>
      </c>
      <c r="I26" s="176" t="n">
        <v>5</v>
      </c>
      <c r="J26" s="176"/>
      <c r="K26" s="176" t="n">
        <v>127</v>
      </c>
      <c r="L26" s="176" t="n">
        <v>78</v>
      </c>
    </row>
    <row r="27" customFormat="false" ht="12.75" hidden="false" customHeight="false" outlineLevel="0" collapsed="false">
      <c r="A27" s="166" t="s">
        <v>28</v>
      </c>
      <c r="B27" s="176" t="n">
        <v>22</v>
      </c>
      <c r="C27" s="176" t="n">
        <v>21</v>
      </c>
      <c r="D27" s="176"/>
      <c r="E27" s="176" t="n">
        <v>42</v>
      </c>
      <c r="F27" s="176" t="n">
        <v>27</v>
      </c>
      <c r="G27" s="176"/>
      <c r="H27" s="176" t="n">
        <v>5</v>
      </c>
      <c r="I27" s="176" t="n">
        <v>4</v>
      </c>
      <c r="J27" s="176"/>
      <c r="K27" s="176" t="n">
        <v>68</v>
      </c>
      <c r="L27" s="176" t="n">
        <v>52</v>
      </c>
    </row>
    <row r="28" customFormat="false" ht="12.75" hidden="false" customHeight="false" outlineLevel="0" collapsed="false">
      <c r="A28" s="166"/>
      <c r="B28" s="176"/>
      <c r="C28" s="176"/>
      <c r="D28" s="176"/>
      <c r="E28" s="176"/>
      <c r="F28" s="176"/>
      <c r="G28" s="176"/>
      <c r="H28" s="176"/>
      <c r="I28" s="176"/>
      <c r="J28" s="176"/>
      <c r="K28" s="176"/>
      <c r="L28" s="176"/>
    </row>
    <row r="29" customFormat="false" ht="12.75" hidden="false" customHeight="false" outlineLevel="0" collapsed="false">
      <c r="A29" s="178" t="s">
        <v>29</v>
      </c>
      <c r="B29" s="181" t="n">
        <v>1318</v>
      </c>
      <c r="C29" s="181" t="n">
        <v>762</v>
      </c>
      <c r="D29" s="181"/>
      <c r="E29" s="181" t="n">
        <v>1905</v>
      </c>
      <c r="F29" s="181" t="n">
        <v>1233</v>
      </c>
      <c r="G29" s="181"/>
      <c r="H29" s="181" t="n">
        <v>587</v>
      </c>
      <c r="I29" s="181" t="n">
        <v>269</v>
      </c>
      <c r="J29" s="181"/>
      <c r="K29" s="181" t="n">
        <v>3810</v>
      </c>
      <c r="L29" s="181" t="n">
        <v>2264</v>
      </c>
    </row>
    <row r="30" customFormat="false" ht="12.75" hidden="false" customHeight="false" outlineLevel="0" collapsed="false">
      <c r="A30" s="168"/>
      <c r="B30" s="168"/>
      <c r="C30" s="168"/>
      <c r="D30" s="168"/>
      <c r="E30" s="168"/>
      <c r="F30" s="168"/>
      <c r="G30" s="168"/>
      <c r="H30" s="168"/>
      <c r="I30" s="168"/>
      <c r="J30" s="168"/>
      <c r="K30" s="168"/>
      <c r="L30" s="168"/>
    </row>
    <row r="31" customFormat="false" ht="12.75" hidden="false" customHeight="false" outlineLevel="0" collapsed="false">
      <c r="A31" s="166"/>
      <c r="B31" s="166"/>
      <c r="C31" s="166"/>
      <c r="D31" s="166"/>
      <c r="E31" s="166"/>
      <c r="F31" s="166"/>
      <c r="G31" s="166"/>
      <c r="H31" s="166"/>
      <c r="I31" s="166"/>
      <c r="J31" s="166"/>
      <c r="K31" s="166"/>
      <c r="L31" s="166"/>
    </row>
    <row r="32" customFormat="false" ht="12.75" hidden="false" customHeight="false" outlineLevel="0" collapsed="false">
      <c r="A32" s="166" t="s">
        <v>287</v>
      </c>
      <c r="B32" s="166"/>
      <c r="C32" s="166"/>
      <c r="D32" s="166"/>
      <c r="E32" s="166"/>
      <c r="F32" s="166"/>
      <c r="G32" s="166"/>
      <c r="H32" s="166"/>
      <c r="I32" s="166"/>
      <c r="J32" s="166"/>
      <c r="K32" s="166"/>
      <c r="L32" s="166"/>
    </row>
  </sheetData>
  <mergeCells count="8">
    <mergeCell ref="E3:F3"/>
    <mergeCell ref="B4:C4"/>
    <mergeCell ref="E4:F4"/>
    <mergeCell ref="H4:I4"/>
    <mergeCell ref="B5:C5"/>
    <mergeCell ref="E5:F5"/>
    <mergeCell ref="H5:I5"/>
    <mergeCell ref="K5:L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182" width="66.99"/>
    <col collapsed="false" customWidth="true" hidden="false" outlineLevel="0" max="3" min="2" style="183" width="9.7"/>
    <col collapsed="false" customWidth="false" hidden="false" outlineLevel="0" max="257" min="4" style="184" width="9.14"/>
  </cols>
  <sheetData>
    <row r="1" customFormat="false" ht="13.5" hidden="false" customHeight="true" outlineLevel="0" collapsed="false">
      <c r="A1" s="185" t="s">
        <v>297</v>
      </c>
    </row>
    <row r="2" customFormat="false" ht="13.5" hidden="false" customHeight="true" outlineLevel="0" collapsed="false">
      <c r="A2" s="186"/>
      <c r="C2" s="183" t="s">
        <v>298</v>
      </c>
    </row>
    <row r="3" customFormat="false" ht="13.5" hidden="false" customHeight="true" outlineLevel="0" collapsed="false">
      <c r="B3" s="187" t="s">
        <v>299</v>
      </c>
      <c r="C3" s="187"/>
    </row>
    <row r="4" customFormat="false" ht="13.5" hidden="false" customHeight="true" outlineLevel="0" collapsed="false">
      <c r="A4" s="186"/>
      <c r="B4" s="188" t="s">
        <v>300</v>
      </c>
      <c r="C4" s="188" t="s">
        <v>301</v>
      </c>
    </row>
    <row r="5" customFormat="false" ht="13.5" hidden="false" customHeight="true" outlineLevel="0" collapsed="false">
      <c r="B5" s="189"/>
      <c r="C5" s="190"/>
    </row>
    <row r="6" customFormat="false" ht="13.5" hidden="false" customHeight="true" outlineLevel="0" collapsed="false">
      <c r="A6" s="182" t="s">
        <v>302</v>
      </c>
      <c r="B6" s="189"/>
      <c r="C6" s="190"/>
    </row>
    <row r="7" s="191" customFormat="true" ht="13.5" hidden="false" customHeight="true" outlineLevel="0" collapsed="false">
      <c r="A7" s="182" t="s">
        <v>303</v>
      </c>
      <c r="B7" s="191" t="n">
        <v>15</v>
      </c>
      <c r="C7" s="191" t="n">
        <v>22</v>
      </c>
    </row>
    <row r="8" s="191" customFormat="true" ht="13.5" hidden="false" customHeight="true" outlineLevel="0" collapsed="false">
      <c r="A8" s="182" t="s">
        <v>304</v>
      </c>
      <c r="B8" s="191" t="n">
        <v>35</v>
      </c>
      <c r="C8" s="191" t="n">
        <v>55</v>
      </c>
    </row>
    <row r="9" s="191" customFormat="true" ht="13.5" hidden="false" customHeight="true" outlineLevel="0" collapsed="false">
      <c r="A9" s="182" t="s">
        <v>305</v>
      </c>
      <c r="B9" s="191" t="n">
        <v>23</v>
      </c>
      <c r="C9" s="191" t="n">
        <v>31</v>
      </c>
    </row>
    <row r="10" s="191" customFormat="true" ht="13.5" hidden="false" customHeight="true" outlineLevel="0" collapsed="false">
      <c r="A10" s="182" t="s">
        <v>306</v>
      </c>
      <c r="B10" s="191" t="n">
        <v>45</v>
      </c>
      <c r="C10" s="191" t="n">
        <v>55</v>
      </c>
    </row>
    <row r="11" s="191" customFormat="true" ht="13.5" hidden="false" customHeight="true" outlineLevel="0" collapsed="false">
      <c r="A11" s="182" t="s">
        <v>307</v>
      </c>
      <c r="B11" s="191" t="n">
        <v>41</v>
      </c>
      <c r="C11" s="191" t="n">
        <v>55</v>
      </c>
    </row>
    <row r="12" s="191" customFormat="true" ht="13.5" hidden="false" customHeight="true" outlineLevel="0" collapsed="false">
      <c r="A12" s="182" t="s">
        <v>308</v>
      </c>
      <c r="B12" s="191" t="n">
        <v>30</v>
      </c>
      <c r="C12" s="191" t="n">
        <v>50</v>
      </c>
    </row>
    <row r="13" s="191" customFormat="true" ht="13.5" hidden="false" customHeight="true" outlineLevel="0" collapsed="false">
      <c r="A13" s="182" t="s">
        <v>309</v>
      </c>
      <c r="B13" s="191" t="n">
        <v>16</v>
      </c>
      <c r="C13" s="191" t="n">
        <v>30</v>
      </c>
    </row>
    <row r="14" s="191" customFormat="true" ht="13.5" hidden="false" customHeight="true" outlineLevel="0" collapsed="false">
      <c r="A14" s="182" t="s">
        <v>310</v>
      </c>
      <c r="B14" s="191" t="n">
        <v>21</v>
      </c>
      <c r="C14" s="191" t="n">
        <v>40</v>
      </c>
    </row>
    <row r="15" s="191" customFormat="true" ht="13.5" hidden="false" customHeight="true" outlineLevel="0" collapsed="false">
      <c r="A15" s="182" t="s">
        <v>311</v>
      </c>
      <c r="B15" s="191" t="n">
        <v>16</v>
      </c>
      <c r="C15" s="191" t="n">
        <v>25</v>
      </c>
    </row>
    <row r="16" s="191" customFormat="true" ht="13.5" hidden="false" customHeight="true" outlineLevel="0" collapsed="false">
      <c r="A16" s="191" t="s">
        <v>312</v>
      </c>
      <c r="B16" s="191" t="n">
        <v>40</v>
      </c>
      <c r="C16" s="191" t="n">
        <v>60</v>
      </c>
    </row>
    <row r="17" s="191" customFormat="true" ht="13.5" hidden="false" customHeight="true" outlineLevel="0" collapsed="false">
      <c r="A17" s="182" t="s">
        <v>313</v>
      </c>
      <c r="B17" s="191" t="n">
        <v>19</v>
      </c>
      <c r="C17" s="191" t="n">
        <v>35</v>
      </c>
    </row>
    <row r="18" s="191" customFormat="true" ht="13.5" hidden="false" customHeight="true" outlineLevel="0" collapsed="false">
      <c r="A18" s="182" t="s">
        <v>314</v>
      </c>
      <c r="B18" s="191" t="n">
        <v>33</v>
      </c>
      <c r="C18" s="191" t="n">
        <v>70</v>
      </c>
    </row>
    <row r="19" s="191" customFormat="true" ht="13.5" hidden="false" customHeight="true" outlineLevel="0" collapsed="false">
      <c r="A19" s="191" t="s">
        <v>315</v>
      </c>
      <c r="B19" s="191" t="n">
        <v>200</v>
      </c>
      <c r="C19" s="191" t="n">
        <v>1000</v>
      </c>
    </row>
    <row r="20" s="191" customFormat="true" ht="13.5" hidden="false" customHeight="true" outlineLevel="0" collapsed="false">
      <c r="A20" s="182" t="s">
        <v>316</v>
      </c>
      <c r="B20" s="191" t="n">
        <v>40</v>
      </c>
      <c r="C20" s="191" t="n">
        <v>75</v>
      </c>
    </row>
    <row r="21" s="191" customFormat="true" ht="13.5" hidden="false" customHeight="true" outlineLevel="0" collapsed="false">
      <c r="A21" s="182" t="s">
        <v>317</v>
      </c>
      <c r="B21" s="191" t="n">
        <v>40</v>
      </c>
      <c r="C21" s="191" t="n">
        <v>95</v>
      </c>
    </row>
    <row r="22" s="191" customFormat="true" ht="13.5" hidden="false" customHeight="true" outlineLevel="0" collapsed="false">
      <c r="A22" s="182" t="s">
        <v>318</v>
      </c>
      <c r="B22" s="191" t="n">
        <v>55</v>
      </c>
      <c r="C22" s="191" t="n">
        <v>90</v>
      </c>
    </row>
    <row r="23" s="191" customFormat="true" ht="13.5" hidden="false" customHeight="true" outlineLevel="0" collapsed="false">
      <c r="A23" s="182" t="s">
        <v>319</v>
      </c>
      <c r="B23" s="191" t="n">
        <v>30</v>
      </c>
      <c r="C23" s="191" t="n">
        <v>50</v>
      </c>
    </row>
    <row r="24" s="191" customFormat="true" ht="13.5" hidden="false" customHeight="true" outlineLevel="0" collapsed="false">
      <c r="A24" s="182" t="s">
        <v>320</v>
      </c>
      <c r="B24" s="191" t="n">
        <v>40</v>
      </c>
      <c r="C24" s="191" t="n">
        <v>70</v>
      </c>
    </row>
    <row r="25" s="191" customFormat="true" ht="13.5" hidden="false" customHeight="true" outlineLevel="0" collapsed="false">
      <c r="A25" s="182" t="s">
        <v>321</v>
      </c>
      <c r="B25" s="191" t="n">
        <v>18</v>
      </c>
      <c r="C25" s="191" t="n">
        <v>30</v>
      </c>
    </row>
    <row r="26" s="191" customFormat="true" ht="13.5" hidden="false" customHeight="true" outlineLevel="0" collapsed="false">
      <c r="A26" s="182" t="s">
        <v>322</v>
      </c>
      <c r="B26" s="191" t="n">
        <v>15</v>
      </c>
      <c r="C26" s="191" t="n">
        <v>25</v>
      </c>
    </row>
    <row r="27" s="191" customFormat="true" ht="13.5" hidden="false" customHeight="true" outlineLevel="0" collapsed="false">
      <c r="A27" s="182" t="s">
        <v>323</v>
      </c>
      <c r="B27" s="191" t="n">
        <v>7</v>
      </c>
      <c r="C27" s="191" t="n">
        <v>15</v>
      </c>
    </row>
    <row r="28" s="191" customFormat="true" ht="13.5" hidden="false" customHeight="true" outlineLevel="0" collapsed="false">
      <c r="A28" s="182" t="s">
        <v>324</v>
      </c>
      <c r="B28" s="191" t="n">
        <v>15</v>
      </c>
      <c r="C28" s="191" t="n">
        <v>30</v>
      </c>
    </row>
    <row r="29" s="191" customFormat="true" ht="13.5" hidden="false" customHeight="true" outlineLevel="0" collapsed="false">
      <c r="A29" s="182" t="s">
        <v>325</v>
      </c>
      <c r="B29" s="191" t="n">
        <v>20</v>
      </c>
      <c r="C29" s="191" t="n">
        <v>28</v>
      </c>
    </row>
    <row r="30" s="191" customFormat="true" ht="13.5" hidden="false" customHeight="true" outlineLevel="0" collapsed="false">
      <c r="A30" s="182"/>
      <c r="B30" s="192"/>
      <c r="C30" s="192"/>
    </row>
    <row r="31" s="191" customFormat="true" ht="13.5" hidden="false" customHeight="true" outlineLevel="0" collapsed="false">
      <c r="A31" s="182" t="s">
        <v>326</v>
      </c>
      <c r="B31" s="192"/>
      <c r="C31" s="192"/>
    </row>
    <row r="32" s="191" customFormat="true" ht="13.5" hidden="false" customHeight="true" outlineLevel="0" collapsed="false">
      <c r="A32" s="182" t="s">
        <v>327</v>
      </c>
      <c r="B32" s="193" t="n">
        <v>25</v>
      </c>
      <c r="C32" s="193" t="n">
        <v>50</v>
      </c>
    </row>
    <row r="33" s="191" customFormat="true" ht="13.5" hidden="false" customHeight="true" outlineLevel="0" collapsed="false">
      <c r="A33" s="182" t="s">
        <v>328</v>
      </c>
      <c r="B33" s="193" t="n">
        <v>15</v>
      </c>
      <c r="C33" s="193" t="n">
        <v>25</v>
      </c>
    </row>
    <row r="34" s="191" customFormat="true" ht="13.5" hidden="false" customHeight="true" outlineLevel="0" collapsed="false">
      <c r="A34" s="182" t="s">
        <v>329</v>
      </c>
      <c r="B34" s="193" t="n">
        <v>120</v>
      </c>
      <c r="C34" s="193" t="n">
        <v>140</v>
      </c>
    </row>
    <row r="35" s="191" customFormat="true" ht="13.5" hidden="false" customHeight="true" outlineLevel="0" collapsed="false">
      <c r="A35" s="182"/>
      <c r="B35" s="192"/>
      <c r="C35" s="192"/>
    </row>
    <row r="36" s="191" customFormat="true" ht="13.5" hidden="false" customHeight="true" outlineLevel="0" collapsed="false">
      <c r="A36" s="182" t="s">
        <v>330</v>
      </c>
      <c r="B36" s="192"/>
      <c r="C36" s="192"/>
    </row>
    <row r="37" s="191" customFormat="true" ht="13.5" hidden="false" customHeight="true" outlineLevel="0" collapsed="false">
      <c r="A37" s="182" t="s">
        <v>331</v>
      </c>
      <c r="B37" s="193" t="n">
        <v>45</v>
      </c>
      <c r="C37" s="193" t="n">
        <v>75</v>
      </c>
    </row>
    <row r="38" s="191" customFormat="true" ht="13.5" hidden="false" customHeight="true" outlineLevel="0" collapsed="false">
      <c r="A38" s="182" t="s">
        <v>332</v>
      </c>
      <c r="B38" s="193" t="n">
        <v>20</v>
      </c>
      <c r="C38" s="193" t="n">
        <v>65</v>
      </c>
    </row>
    <row r="39" s="191" customFormat="true" ht="13.5" hidden="false" customHeight="true" outlineLevel="0" collapsed="false">
      <c r="A39" s="182" t="s">
        <v>333</v>
      </c>
      <c r="B39" s="193" t="n">
        <v>43</v>
      </c>
      <c r="C39" s="193" t="n">
        <v>85</v>
      </c>
    </row>
    <row r="40" s="191" customFormat="true" ht="13.5" hidden="false" customHeight="true" outlineLevel="0" collapsed="false">
      <c r="A40" s="182" t="s">
        <v>334</v>
      </c>
      <c r="B40" s="193" t="n">
        <v>16</v>
      </c>
      <c r="C40" s="193" t="n">
        <v>26</v>
      </c>
    </row>
    <row r="41" s="191" customFormat="true" ht="13.5" hidden="false" customHeight="true" outlineLevel="0" collapsed="false">
      <c r="A41" s="182" t="s">
        <v>335</v>
      </c>
      <c r="B41" s="193" t="n">
        <v>70</v>
      </c>
      <c r="C41" s="193" t="n">
        <v>145</v>
      </c>
    </row>
    <row r="42" s="191" customFormat="true" ht="13.5" hidden="false" customHeight="true" outlineLevel="0" collapsed="false">
      <c r="A42" s="182" t="s">
        <v>336</v>
      </c>
      <c r="B42" s="193" t="n">
        <v>60</v>
      </c>
      <c r="C42" s="193" t="n">
        <v>115</v>
      </c>
    </row>
    <row r="43" s="191" customFormat="true" ht="13.5" hidden="false" customHeight="true" outlineLevel="0" collapsed="false">
      <c r="A43" s="182" t="s">
        <v>337</v>
      </c>
      <c r="B43" s="193" t="n">
        <v>60</v>
      </c>
      <c r="C43" s="193" t="n">
        <v>115</v>
      </c>
    </row>
    <row r="44" s="191" customFormat="true" ht="13.5" hidden="false" customHeight="true" outlineLevel="0" collapsed="false">
      <c r="A44" s="182" t="s">
        <v>338</v>
      </c>
      <c r="B44" s="193" t="n">
        <v>115</v>
      </c>
      <c r="C44" s="193" t="n">
        <v>220</v>
      </c>
    </row>
    <row r="45" s="191" customFormat="true" ht="13.5" hidden="false" customHeight="true" outlineLevel="0" collapsed="false">
      <c r="A45" s="182" t="s">
        <v>339</v>
      </c>
      <c r="B45" s="193" t="n">
        <v>150</v>
      </c>
      <c r="C45" s="193" t="n">
        <v>215</v>
      </c>
    </row>
    <row r="46" s="191" customFormat="true" ht="13.5" hidden="false" customHeight="true" outlineLevel="0" collapsed="false">
      <c r="A46" s="182" t="s">
        <v>340</v>
      </c>
      <c r="B46" s="193" t="n">
        <v>75</v>
      </c>
      <c r="C46" s="193" t="n">
        <v>105</v>
      </c>
    </row>
    <row r="47" s="191" customFormat="true" ht="13.5" hidden="false" customHeight="true" outlineLevel="0" collapsed="false">
      <c r="A47" s="182" t="s">
        <v>341</v>
      </c>
      <c r="B47" s="193" t="n">
        <v>155</v>
      </c>
      <c r="C47" s="193" t="n">
        <v>210</v>
      </c>
    </row>
    <row r="48" s="191" customFormat="true" ht="13.5" hidden="false" customHeight="true" outlineLevel="0" collapsed="false">
      <c r="A48" s="182" t="s">
        <v>342</v>
      </c>
      <c r="B48" s="193" t="n">
        <v>60</v>
      </c>
      <c r="C48" s="193" t="n">
        <v>70</v>
      </c>
    </row>
    <row r="49" s="191" customFormat="true" ht="13.5" hidden="false" customHeight="true" outlineLevel="0" collapsed="false">
      <c r="A49" s="182" t="s">
        <v>343</v>
      </c>
      <c r="B49" s="193" t="n">
        <v>45</v>
      </c>
      <c r="C49" s="193" t="n">
        <v>60</v>
      </c>
    </row>
    <row r="50" s="191" customFormat="true" ht="13.5" hidden="false" customHeight="true" outlineLevel="0" collapsed="false">
      <c r="A50" s="182" t="s">
        <v>344</v>
      </c>
      <c r="B50" s="193" t="n">
        <v>50</v>
      </c>
      <c r="C50" s="193" t="n">
        <v>65</v>
      </c>
    </row>
    <row r="51" s="191" customFormat="true" ht="13.5" hidden="false" customHeight="true" outlineLevel="0" collapsed="false">
      <c r="A51" s="182" t="s">
        <v>345</v>
      </c>
      <c r="B51" s="193" t="n">
        <v>26</v>
      </c>
      <c r="C51" s="193" t="n">
        <v>40</v>
      </c>
    </row>
    <row r="52" s="191" customFormat="true" ht="13.5" hidden="false" customHeight="true" outlineLevel="0" collapsed="false">
      <c r="A52" s="182" t="s">
        <v>346</v>
      </c>
      <c r="B52" s="193" t="n">
        <v>25</v>
      </c>
      <c r="C52" s="193" t="n">
        <v>35</v>
      </c>
    </row>
    <row r="53" s="191" customFormat="true" ht="13.5" hidden="false" customHeight="true" outlineLevel="0" collapsed="false">
      <c r="A53" s="182" t="s">
        <v>347</v>
      </c>
      <c r="B53" s="193" t="n">
        <v>32</v>
      </c>
      <c r="C53" s="193" t="n">
        <v>42</v>
      </c>
    </row>
    <row r="54" s="191" customFormat="true" ht="13.5" hidden="false" customHeight="true" outlineLevel="0" collapsed="false">
      <c r="A54" s="182" t="s">
        <v>348</v>
      </c>
      <c r="B54" s="193" t="n">
        <v>110</v>
      </c>
      <c r="C54" s="193" t="n">
        <v>210</v>
      </c>
    </row>
    <row r="55" s="191" customFormat="true" ht="13.5" hidden="false" customHeight="true" outlineLevel="0" collapsed="false">
      <c r="A55" s="182" t="s">
        <v>349</v>
      </c>
      <c r="B55" s="193" t="n">
        <v>45</v>
      </c>
      <c r="C55" s="193" t="n">
        <v>80</v>
      </c>
    </row>
    <row r="56" s="191" customFormat="true" ht="13.5" hidden="false" customHeight="true" outlineLevel="0" collapsed="false">
      <c r="A56" s="182" t="s">
        <v>350</v>
      </c>
      <c r="B56" s="193" t="n">
        <v>42</v>
      </c>
      <c r="C56" s="193" t="n">
        <v>65</v>
      </c>
    </row>
    <row r="57" s="191" customFormat="true" ht="13.5" hidden="false" customHeight="true" outlineLevel="0" collapsed="false">
      <c r="A57" s="182" t="s">
        <v>351</v>
      </c>
      <c r="B57" s="193" t="n">
        <v>46</v>
      </c>
      <c r="C57" s="193" t="n">
        <v>70</v>
      </c>
    </row>
    <row r="58" s="191" customFormat="true" ht="13.5" hidden="false" customHeight="true" outlineLevel="0" collapsed="false">
      <c r="A58" s="182" t="s">
        <v>352</v>
      </c>
      <c r="B58" s="193" t="n">
        <v>50</v>
      </c>
      <c r="C58" s="193" t="n">
        <v>60</v>
      </c>
    </row>
    <row r="59" s="191" customFormat="true" ht="13.5" hidden="false" customHeight="true" outlineLevel="0" collapsed="false">
      <c r="A59" s="182" t="s">
        <v>353</v>
      </c>
      <c r="B59" s="193" t="n">
        <v>50</v>
      </c>
      <c r="C59" s="193" t="n">
        <v>65</v>
      </c>
    </row>
    <row r="60" s="191" customFormat="true" ht="13.5" hidden="false" customHeight="true" outlineLevel="0" collapsed="false">
      <c r="A60" s="182" t="s">
        <v>354</v>
      </c>
      <c r="B60" s="193" t="n">
        <v>50</v>
      </c>
      <c r="C60" s="193" t="n">
        <v>60</v>
      </c>
    </row>
    <row r="61" s="191" customFormat="true" ht="13.5" hidden="false" customHeight="true" outlineLevel="0" collapsed="false">
      <c r="A61" s="182" t="s">
        <v>355</v>
      </c>
      <c r="B61" s="193" t="n">
        <v>60</v>
      </c>
      <c r="C61" s="193" t="n">
        <v>90</v>
      </c>
    </row>
    <row r="62" s="191" customFormat="true" ht="13.5" hidden="false" customHeight="true" outlineLevel="0" collapsed="false">
      <c r="A62" s="182" t="s">
        <v>356</v>
      </c>
      <c r="B62" s="193" t="n">
        <v>50</v>
      </c>
      <c r="C62" s="193" t="n">
        <v>75</v>
      </c>
    </row>
    <row r="63" s="191" customFormat="true" ht="13.5" hidden="false" customHeight="true" outlineLevel="0" collapsed="false">
      <c r="A63" s="182" t="s">
        <v>357</v>
      </c>
      <c r="B63" s="193" t="n">
        <v>60</v>
      </c>
      <c r="C63" s="193" t="n">
        <v>85</v>
      </c>
    </row>
    <row r="64" s="191" customFormat="true" ht="13.5" hidden="false" customHeight="true" outlineLevel="0" collapsed="false">
      <c r="A64" s="182" t="s">
        <v>358</v>
      </c>
      <c r="B64" s="193" t="n">
        <v>46</v>
      </c>
      <c r="C64" s="193" t="n">
        <v>60</v>
      </c>
    </row>
    <row r="65" s="191" customFormat="true" ht="13.5" hidden="false" customHeight="true" outlineLevel="0" collapsed="false">
      <c r="A65" s="182" t="s">
        <v>359</v>
      </c>
      <c r="B65" s="193" t="n">
        <v>33</v>
      </c>
      <c r="C65" s="193" t="n">
        <v>50</v>
      </c>
    </row>
    <row r="66" s="191" customFormat="true" ht="13.5" hidden="false" customHeight="true" outlineLevel="0" collapsed="false">
      <c r="A66" s="182"/>
      <c r="B66" s="192"/>
      <c r="C66" s="192"/>
    </row>
    <row r="67" s="191" customFormat="true" ht="13.5" hidden="false" customHeight="true" outlineLevel="0" collapsed="false">
      <c r="A67" s="182" t="s">
        <v>360</v>
      </c>
      <c r="B67" s="192"/>
      <c r="C67" s="192"/>
    </row>
    <row r="68" s="191" customFormat="true" ht="13.5" hidden="false" customHeight="true" outlineLevel="0" collapsed="false">
      <c r="A68" s="182" t="s">
        <v>361</v>
      </c>
      <c r="B68" s="193" t="n">
        <v>160</v>
      </c>
      <c r="C68" s="193" t="n">
        <v>350</v>
      </c>
    </row>
    <row r="69" s="191" customFormat="true" ht="13.5" hidden="false" customHeight="true" outlineLevel="0" collapsed="false">
      <c r="A69" s="182" t="s">
        <v>362</v>
      </c>
      <c r="B69" s="193" t="n">
        <v>180</v>
      </c>
      <c r="C69" s="193" t="n">
        <v>280</v>
      </c>
    </row>
    <row r="70" s="191" customFormat="true" ht="13.5" hidden="false" customHeight="true" outlineLevel="0" collapsed="false">
      <c r="A70" s="182" t="s">
        <v>363</v>
      </c>
      <c r="B70" s="193" t="n">
        <v>250</v>
      </c>
      <c r="C70" s="193" t="n">
        <v>380</v>
      </c>
    </row>
    <row r="71" s="191" customFormat="true" ht="13.5" hidden="false" customHeight="true" outlineLevel="0" collapsed="false">
      <c r="A71" s="182" t="s">
        <v>364</v>
      </c>
      <c r="B71" s="193" t="n">
        <v>38</v>
      </c>
      <c r="C71" s="193" t="n">
        <v>75</v>
      </c>
    </row>
    <row r="72" s="191" customFormat="true" ht="13.5" hidden="false" customHeight="true" outlineLevel="0" collapsed="false">
      <c r="A72" s="182" t="s">
        <v>365</v>
      </c>
      <c r="B72" s="193" t="n">
        <v>100</v>
      </c>
      <c r="C72" s="193" t="n">
        <v>150</v>
      </c>
    </row>
    <row r="73" s="191" customFormat="true" ht="13.5" hidden="false" customHeight="true" outlineLevel="0" collapsed="false">
      <c r="A73" s="182" t="s">
        <v>366</v>
      </c>
      <c r="B73" s="193" t="n">
        <v>300</v>
      </c>
      <c r="C73" s="193" t="n">
        <v>550</v>
      </c>
    </row>
    <row r="74" s="191" customFormat="true" ht="13.5" hidden="false" customHeight="true" outlineLevel="0" collapsed="false">
      <c r="A74" s="182" t="s">
        <v>367</v>
      </c>
      <c r="B74" s="193" t="n">
        <v>300</v>
      </c>
      <c r="C74" s="193" t="n">
        <v>600</v>
      </c>
    </row>
    <row r="75" s="191" customFormat="true" ht="13.5" hidden="false" customHeight="true" outlineLevel="0" collapsed="false">
      <c r="A75" s="182" t="s">
        <v>368</v>
      </c>
      <c r="B75" s="193" t="n">
        <v>400</v>
      </c>
      <c r="C75" s="193" t="n">
        <v>650</v>
      </c>
    </row>
    <row r="76" s="191" customFormat="true" ht="13.5" hidden="false" customHeight="true" outlineLevel="0" collapsed="false">
      <c r="A76" s="182" t="s">
        <v>369</v>
      </c>
      <c r="B76" s="193" t="n">
        <v>400</v>
      </c>
      <c r="C76" s="193" t="n">
        <v>600</v>
      </c>
    </row>
    <row r="77" s="191" customFormat="true" ht="13.5" hidden="false" customHeight="true" outlineLevel="0" collapsed="false">
      <c r="A77" s="182" t="s">
        <v>370</v>
      </c>
      <c r="B77" s="193" t="n">
        <v>40</v>
      </c>
      <c r="C77" s="193" t="n">
        <v>80</v>
      </c>
    </row>
    <row r="78" s="191" customFormat="true" ht="13.5" hidden="false" customHeight="true" outlineLevel="0" collapsed="false">
      <c r="A78" s="182"/>
      <c r="B78" s="192"/>
      <c r="C78" s="192"/>
    </row>
    <row r="79" s="191" customFormat="true" ht="13.5" hidden="false" customHeight="true" outlineLevel="0" collapsed="false">
      <c r="A79" s="182" t="s">
        <v>371</v>
      </c>
      <c r="B79" s="192"/>
      <c r="C79" s="192"/>
    </row>
    <row r="80" s="191" customFormat="true" ht="13.5" hidden="false" customHeight="true" outlineLevel="0" collapsed="false">
      <c r="A80" s="182" t="s">
        <v>372</v>
      </c>
      <c r="B80" s="191" t="n">
        <v>35</v>
      </c>
      <c r="C80" s="191" t="n">
        <v>90</v>
      </c>
    </row>
    <row r="81" s="191" customFormat="true" ht="13.5" hidden="false" customHeight="true" outlineLevel="0" collapsed="false">
      <c r="A81" s="182" t="s">
        <v>373</v>
      </c>
      <c r="B81" s="191" t="n">
        <v>50</v>
      </c>
      <c r="C81" s="191" t="n">
        <v>120</v>
      </c>
    </row>
    <row r="82" s="191" customFormat="true" ht="13.5" hidden="false" customHeight="true" outlineLevel="0" collapsed="false">
      <c r="A82" s="191" t="s">
        <v>374</v>
      </c>
      <c r="B82" s="191" t="n">
        <v>90</v>
      </c>
      <c r="C82" s="191" t="n">
        <v>110</v>
      </c>
    </row>
    <row r="83" s="191" customFormat="true" ht="13.5" hidden="false" customHeight="true" outlineLevel="0" collapsed="false">
      <c r="A83" s="182" t="s">
        <v>375</v>
      </c>
      <c r="B83" s="191" t="n">
        <v>54</v>
      </c>
      <c r="C83" s="191" t="n">
        <v>90</v>
      </c>
    </row>
    <row r="84" s="191" customFormat="true" ht="13.5" hidden="false" customHeight="true" outlineLevel="0" collapsed="false">
      <c r="A84" s="182" t="s">
        <v>376</v>
      </c>
      <c r="B84" s="191" t="n">
        <v>40</v>
      </c>
      <c r="C84" s="191" t="n">
        <v>75</v>
      </c>
    </row>
    <row r="85" s="191" customFormat="true" ht="13.5" hidden="false" customHeight="true" outlineLevel="0" collapsed="false">
      <c r="A85" s="182" t="s">
        <v>377</v>
      </c>
      <c r="B85" s="191" t="n">
        <v>110</v>
      </c>
      <c r="C85" s="191" t="n">
        <v>230</v>
      </c>
    </row>
    <row r="86" s="191" customFormat="true" ht="13.5" hidden="false" customHeight="true" outlineLevel="0" collapsed="false">
      <c r="A86" s="182" t="s">
        <v>378</v>
      </c>
      <c r="B86" s="191" t="n">
        <v>50</v>
      </c>
      <c r="C86" s="191" t="n">
        <v>100</v>
      </c>
    </row>
    <row r="87" s="191" customFormat="true" ht="13.5" hidden="false" customHeight="true" outlineLevel="0" collapsed="false">
      <c r="A87" s="182" t="s">
        <v>379</v>
      </c>
      <c r="B87" s="191" t="n">
        <v>15</v>
      </c>
      <c r="C87" s="191" t="n">
        <v>46</v>
      </c>
    </row>
    <row r="88" s="191" customFormat="true" ht="13.5" hidden="false" customHeight="true" outlineLevel="0" collapsed="false">
      <c r="A88" s="182" t="s">
        <v>380</v>
      </c>
      <c r="B88" s="191" t="n">
        <v>12</v>
      </c>
      <c r="C88" s="191" t="n">
        <v>30</v>
      </c>
    </row>
    <row r="89" s="191" customFormat="true" ht="13.5" hidden="false" customHeight="true" outlineLevel="0" collapsed="false">
      <c r="A89" s="182" t="s">
        <v>381</v>
      </c>
      <c r="B89" s="191" t="n">
        <v>5</v>
      </c>
      <c r="C89" s="191" t="n">
        <v>11</v>
      </c>
    </row>
    <row r="90" s="191" customFormat="true" ht="13.5" hidden="false" customHeight="true" outlineLevel="0" collapsed="false">
      <c r="A90" s="182" t="s">
        <v>382</v>
      </c>
      <c r="B90" s="191" t="n">
        <v>60</v>
      </c>
      <c r="C90" s="191" t="n">
        <v>120</v>
      </c>
    </row>
    <row r="91" s="191" customFormat="true" ht="13.5" hidden="false" customHeight="true" outlineLevel="0" collapsed="false">
      <c r="A91" s="182" t="s">
        <v>383</v>
      </c>
      <c r="B91" s="191" t="n">
        <v>45</v>
      </c>
      <c r="C91" s="191" t="n">
        <v>75</v>
      </c>
    </row>
    <row r="92" s="191" customFormat="true" ht="13.5" hidden="false" customHeight="true" outlineLevel="0" collapsed="false">
      <c r="A92" s="182" t="s">
        <v>384</v>
      </c>
      <c r="B92" s="191" t="n">
        <v>350</v>
      </c>
      <c r="C92" s="191" t="n">
        <v>450</v>
      </c>
    </row>
    <row r="93" s="191" customFormat="true" ht="13.5" hidden="false" customHeight="true" outlineLevel="0" collapsed="false">
      <c r="A93" s="182" t="s">
        <v>385</v>
      </c>
      <c r="B93" s="191" t="n">
        <v>115</v>
      </c>
      <c r="C93" s="191" t="n">
        <v>150</v>
      </c>
    </row>
    <row r="94" s="191" customFormat="true" ht="13.5" hidden="false" customHeight="true" outlineLevel="0" collapsed="false">
      <c r="A94" s="182" t="s">
        <v>386</v>
      </c>
      <c r="B94" s="191" t="n">
        <v>50</v>
      </c>
      <c r="C94" s="191" t="n">
        <v>100</v>
      </c>
    </row>
    <row r="95" s="191" customFormat="true" ht="13.5" hidden="false" customHeight="true" outlineLevel="0" collapsed="false">
      <c r="A95" s="182" t="s">
        <v>387</v>
      </c>
      <c r="B95" s="191" t="n">
        <v>60</v>
      </c>
      <c r="C95" s="191" t="n">
        <v>90</v>
      </c>
    </row>
    <row r="96" s="191" customFormat="true" ht="13.5" hidden="false" customHeight="true" outlineLevel="0" collapsed="false">
      <c r="A96" s="182" t="s">
        <v>388</v>
      </c>
      <c r="B96" s="191" t="n">
        <v>67</v>
      </c>
      <c r="C96" s="191" t="n">
        <v>110</v>
      </c>
    </row>
    <row r="97" s="191" customFormat="true" ht="13.5" hidden="false" customHeight="true" outlineLevel="0" collapsed="false">
      <c r="A97" s="182" t="s">
        <v>389</v>
      </c>
      <c r="B97" s="191" t="n">
        <v>40</v>
      </c>
      <c r="C97" s="191" t="n">
        <v>50</v>
      </c>
    </row>
    <row r="98" s="191" customFormat="true" ht="13.5" hidden="false" customHeight="true" outlineLevel="0" collapsed="false">
      <c r="A98" s="182" t="s">
        <v>390</v>
      </c>
      <c r="B98" s="191" t="n">
        <v>50</v>
      </c>
      <c r="C98" s="191" t="n">
        <v>80</v>
      </c>
    </row>
    <row r="99" s="191" customFormat="true" ht="13.5" hidden="false" customHeight="true" outlineLevel="0" collapsed="false">
      <c r="A99" s="182" t="s">
        <v>391</v>
      </c>
      <c r="B99" s="191" t="n">
        <v>75</v>
      </c>
      <c r="C99" s="191" t="n">
        <v>95</v>
      </c>
    </row>
    <row r="100" s="191" customFormat="true" ht="13.5" hidden="false" customHeight="true" outlineLevel="0" collapsed="false">
      <c r="A100" s="182" t="s">
        <v>392</v>
      </c>
      <c r="B100" s="191" t="n">
        <v>50</v>
      </c>
      <c r="C100" s="191" t="n">
        <v>70</v>
      </c>
    </row>
    <row r="101" s="191" customFormat="true" ht="13.5" hidden="false" customHeight="true" outlineLevel="0" collapsed="false">
      <c r="A101" s="182" t="s">
        <v>393</v>
      </c>
      <c r="B101" s="191" t="n">
        <v>70</v>
      </c>
      <c r="C101" s="191" t="n">
        <v>85</v>
      </c>
    </row>
    <row r="102" s="191" customFormat="true" ht="13.5" hidden="false" customHeight="true" outlineLevel="0" collapsed="false">
      <c r="A102" s="182" t="s">
        <v>394</v>
      </c>
      <c r="B102" s="191" t="n">
        <v>38</v>
      </c>
      <c r="C102" s="191" t="n">
        <v>65</v>
      </c>
    </row>
    <row r="103" s="191" customFormat="true" ht="13.5" hidden="false" customHeight="true" outlineLevel="0" collapsed="false">
      <c r="A103" s="182" t="s">
        <v>395</v>
      </c>
      <c r="B103" s="191" t="n">
        <v>65</v>
      </c>
      <c r="C103" s="191" t="n">
        <v>90</v>
      </c>
    </row>
    <row r="104" s="191" customFormat="true" ht="13.5" hidden="false" customHeight="true" outlineLevel="0" collapsed="false">
      <c r="A104" s="182" t="s">
        <v>396</v>
      </c>
      <c r="B104" s="191" t="n">
        <v>40</v>
      </c>
      <c r="C104" s="191" t="n">
        <v>70</v>
      </c>
    </row>
    <row r="105" s="191" customFormat="true" ht="13.5" hidden="false" customHeight="true" outlineLevel="0" collapsed="false">
      <c r="A105" s="182" t="s">
        <v>397</v>
      </c>
      <c r="B105" s="191" t="n">
        <v>35</v>
      </c>
      <c r="C105" s="191" t="n">
        <v>60</v>
      </c>
    </row>
    <row r="106" s="191" customFormat="true" ht="13.5" hidden="false" customHeight="true" outlineLevel="0" collapsed="false">
      <c r="A106" s="182" t="s">
        <v>398</v>
      </c>
      <c r="B106" s="191" t="n">
        <v>24</v>
      </c>
      <c r="C106" s="191" t="n">
        <v>45</v>
      </c>
    </row>
    <row r="107" s="191" customFormat="true" ht="13.5" hidden="false" customHeight="true" outlineLevel="0" collapsed="false">
      <c r="A107" s="182" t="s">
        <v>399</v>
      </c>
      <c r="B107" s="191" t="n">
        <v>38</v>
      </c>
      <c r="C107" s="191" t="n">
        <v>50</v>
      </c>
    </row>
    <row r="108" s="191" customFormat="true" ht="13.5" hidden="false" customHeight="true" outlineLevel="0" collapsed="false">
      <c r="A108" s="182"/>
      <c r="B108" s="192"/>
      <c r="C108" s="192"/>
    </row>
    <row r="109" s="191" customFormat="true" ht="13.5" hidden="false" customHeight="true" outlineLevel="0" collapsed="false">
      <c r="A109" s="182" t="s">
        <v>400</v>
      </c>
      <c r="B109" s="192"/>
      <c r="C109" s="192"/>
    </row>
    <row r="110" s="191" customFormat="true" ht="13.5" hidden="false" customHeight="true" outlineLevel="0" collapsed="false">
      <c r="A110" s="182" t="s">
        <v>401</v>
      </c>
      <c r="B110" s="191" t="n">
        <v>50</v>
      </c>
      <c r="C110" s="191" t="n">
        <v>90</v>
      </c>
    </row>
    <row r="111" s="191" customFormat="true" ht="13.5" hidden="false" customHeight="true" outlineLevel="0" collapsed="false">
      <c r="A111" s="182" t="s">
        <v>402</v>
      </c>
      <c r="B111" s="191" t="n">
        <v>30</v>
      </c>
      <c r="C111" s="191" t="n">
        <v>50</v>
      </c>
    </row>
    <row r="112" s="191" customFormat="true" ht="13.5" hidden="false" customHeight="true" outlineLevel="0" collapsed="false">
      <c r="A112" s="182" t="s">
        <v>403</v>
      </c>
      <c r="B112" s="191" t="n">
        <v>30</v>
      </c>
      <c r="C112" s="191" t="n">
        <v>50</v>
      </c>
    </row>
    <row r="113" s="191" customFormat="true" ht="13.5" hidden="false" customHeight="true" outlineLevel="0" collapsed="false">
      <c r="A113" s="182" t="s">
        <v>404</v>
      </c>
      <c r="B113" s="191" t="n">
        <v>4</v>
      </c>
      <c r="C113" s="191" t="n">
        <v>15</v>
      </c>
    </row>
    <row r="114" s="191" customFormat="true" ht="13.5" hidden="false" customHeight="true" outlineLevel="0" collapsed="false">
      <c r="A114" s="182" t="s">
        <v>405</v>
      </c>
      <c r="B114" s="191" t="n">
        <v>60</v>
      </c>
      <c r="C114" s="191" t="n">
        <v>95</v>
      </c>
    </row>
    <row r="115" s="191" customFormat="true" ht="13.5" hidden="false" customHeight="true" outlineLevel="0" collapsed="false">
      <c r="A115" s="182" t="s">
        <v>406</v>
      </c>
      <c r="B115" s="191" t="n">
        <v>20</v>
      </c>
      <c r="C115" s="191" t="n">
        <v>34</v>
      </c>
    </row>
    <row r="116" s="191" customFormat="true" ht="13.5" hidden="false" customHeight="true" outlineLevel="0" collapsed="false">
      <c r="A116" s="182" t="s">
        <v>407</v>
      </c>
      <c r="B116" s="191" t="n">
        <v>22</v>
      </c>
      <c r="C116" s="191" t="n">
        <v>45</v>
      </c>
    </row>
    <row r="117" s="191" customFormat="true" ht="13.5" hidden="false" customHeight="true" outlineLevel="0" collapsed="false">
      <c r="A117" s="182" t="s">
        <v>408</v>
      </c>
      <c r="B117" s="191" t="n">
        <v>30</v>
      </c>
      <c r="C117" s="191" t="n">
        <v>75</v>
      </c>
    </row>
    <row r="118" s="191" customFormat="true" ht="13.5" hidden="false" customHeight="true" outlineLevel="0" collapsed="false">
      <c r="A118" s="182" t="s">
        <v>409</v>
      </c>
      <c r="B118" s="191" t="n">
        <v>35</v>
      </c>
      <c r="C118" s="191" t="n">
        <v>60</v>
      </c>
    </row>
    <row r="119" s="191" customFormat="true" ht="13.5" hidden="false" customHeight="true" outlineLevel="0" collapsed="false">
      <c r="A119" s="182" t="s">
        <v>410</v>
      </c>
      <c r="B119" s="191" t="n">
        <v>25</v>
      </c>
      <c r="C119" s="191" t="n">
        <v>55</v>
      </c>
    </row>
    <row r="120" s="191" customFormat="true" ht="13.5" hidden="false" customHeight="true" outlineLevel="0" collapsed="false">
      <c r="A120" s="182" t="s">
        <v>411</v>
      </c>
      <c r="B120" s="191" t="n">
        <v>50</v>
      </c>
      <c r="C120" s="191" t="n">
        <v>75</v>
      </c>
    </row>
    <row r="121" s="191" customFormat="true" ht="13.5" hidden="false" customHeight="true" outlineLevel="0" collapsed="false">
      <c r="A121" s="182" t="s">
        <v>412</v>
      </c>
      <c r="B121" s="191" t="n">
        <v>40</v>
      </c>
      <c r="C121" s="191" t="n">
        <v>55</v>
      </c>
    </row>
    <row r="122" s="191" customFormat="true" ht="13.5" hidden="false" customHeight="true" outlineLevel="0" collapsed="false">
      <c r="A122" s="182" t="s">
        <v>413</v>
      </c>
      <c r="B122" s="191" t="n">
        <v>30</v>
      </c>
      <c r="C122" s="191" t="n">
        <v>45</v>
      </c>
    </row>
    <row r="123" s="191" customFormat="true" ht="13.5" hidden="false" customHeight="true" outlineLevel="0" collapsed="false">
      <c r="A123" s="182"/>
      <c r="B123" s="192"/>
      <c r="C123" s="192"/>
    </row>
    <row r="124" s="191" customFormat="true" ht="13.5" hidden="false" customHeight="true" outlineLevel="0" collapsed="false">
      <c r="A124" s="182" t="s">
        <v>414</v>
      </c>
      <c r="B124" s="192"/>
      <c r="C124" s="192"/>
    </row>
    <row r="125" s="191" customFormat="true" ht="13.5" hidden="false" customHeight="true" outlineLevel="0" collapsed="false">
      <c r="A125" s="182" t="s">
        <v>415</v>
      </c>
      <c r="B125" s="193" t="n">
        <v>175</v>
      </c>
      <c r="C125" s="193" t="n">
        <v>360</v>
      </c>
    </row>
    <row r="126" s="191" customFormat="true" ht="13.5" hidden="false" customHeight="true" outlineLevel="0" collapsed="false">
      <c r="A126" s="182" t="s">
        <v>416</v>
      </c>
      <c r="B126" s="193" t="n">
        <v>17</v>
      </c>
      <c r="C126" s="193" t="n">
        <v>28</v>
      </c>
    </row>
    <row r="127" s="191" customFormat="true" ht="13.5" hidden="false" customHeight="true" outlineLevel="0" collapsed="false">
      <c r="A127" s="182" t="s">
        <v>417</v>
      </c>
      <c r="B127" s="193" t="n">
        <v>40</v>
      </c>
      <c r="C127" s="193" t="n">
        <v>60</v>
      </c>
    </row>
    <row r="128" s="191" customFormat="true" ht="13.5" hidden="false" customHeight="true" outlineLevel="0" collapsed="false">
      <c r="A128" s="182" t="s">
        <v>418</v>
      </c>
      <c r="B128" s="193" t="n">
        <v>230</v>
      </c>
      <c r="C128" s="193" t="n">
        <v>470</v>
      </c>
    </row>
    <row r="129" s="191" customFormat="true" ht="13.5" hidden="false" customHeight="true" outlineLevel="0" collapsed="false">
      <c r="A129" s="182" t="s">
        <v>419</v>
      </c>
      <c r="B129" s="193" t="n">
        <v>45</v>
      </c>
      <c r="C129" s="193" t="n">
        <v>60</v>
      </c>
    </row>
    <row r="130" s="191" customFormat="true" ht="13.5" hidden="false" customHeight="true" outlineLevel="0" collapsed="false">
      <c r="A130" s="182" t="s">
        <v>420</v>
      </c>
      <c r="B130" s="193" t="n">
        <v>3</v>
      </c>
      <c r="C130" s="193" t="n">
        <v>5</v>
      </c>
    </row>
    <row r="131" s="191" customFormat="true" ht="13.5" hidden="false" customHeight="true" outlineLevel="0" collapsed="false">
      <c r="A131" s="182" t="s">
        <v>421</v>
      </c>
      <c r="B131" s="193" t="n">
        <v>140</v>
      </c>
      <c r="C131" s="193" t="n">
        <v>180</v>
      </c>
    </row>
    <row r="132" s="191" customFormat="true" ht="13.5" hidden="false" customHeight="true" outlineLevel="0" collapsed="false">
      <c r="A132" s="182" t="s">
        <v>422</v>
      </c>
      <c r="B132" s="193" t="n">
        <v>100</v>
      </c>
      <c r="C132" s="193" t="n">
        <v>140</v>
      </c>
    </row>
    <row r="133" s="191" customFormat="true" ht="13.5" hidden="false" customHeight="true" outlineLevel="0" collapsed="false">
      <c r="A133" s="182" t="s">
        <v>423</v>
      </c>
      <c r="B133" s="193" t="n">
        <v>13</v>
      </c>
      <c r="C133" s="193" t="n">
        <v>15</v>
      </c>
    </row>
    <row r="134" s="191" customFormat="true" ht="13.5" hidden="false" customHeight="true" outlineLevel="0" collapsed="false">
      <c r="A134" s="182" t="s">
        <v>424</v>
      </c>
      <c r="B134" s="193" t="n">
        <v>4</v>
      </c>
      <c r="C134" s="193" t="n">
        <v>6</v>
      </c>
    </row>
    <row r="135" s="191" customFormat="true" ht="13.5" hidden="false" customHeight="true" outlineLevel="0" collapsed="false">
      <c r="A135" s="182" t="s">
        <v>425</v>
      </c>
      <c r="B135" s="193" t="n">
        <v>140</v>
      </c>
      <c r="C135" s="193" t="n">
        <v>180</v>
      </c>
    </row>
    <row r="136" s="191" customFormat="true" ht="13.5" hidden="false" customHeight="true" outlineLevel="0" collapsed="false">
      <c r="A136" s="182" t="s">
        <v>426</v>
      </c>
      <c r="B136" s="193" t="n">
        <v>65</v>
      </c>
      <c r="C136" s="193" t="n">
        <v>95</v>
      </c>
    </row>
    <row r="137" s="191" customFormat="true" ht="13.5" hidden="false" customHeight="true" outlineLevel="0" collapsed="false">
      <c r="A137" s="191" t="s">
        <v>427</v>
      </c>
      <c r="B137" s="191" t="n">
        <v>27</v>
      </c>
      <c r="C137" s="191" t="n">
        <v>50</v>
      </c>
    </row>
    <row r="138" s="191" customFormat="true" ht="13.5" hidden="false" customHeight="true" outlineLevel="0" collapsed="false">
      <c r="A138" s="182"/>
      <c r="B138" s="192"/>
      <c r="C138" s="192"/>
    </row>
    <row r="139" s="191" customFormat="true" ht="13.5" hidden="false" customHeight="true" outlineLevel="0" collapsed="false">
      <c r="A139" s="182" t="s">
        <v>428</v>
      </c>
      <c r="B139" s="192"/>
      <c r="C139" s="192"/>
    </row>
    <row r="140" s="191" customFormat="true" ht="13.5" hidden="false" customHeight="true" outlineLevel="0" collapsed="false">
      <c r="A140" s="182" t="s">
        <v>429</v>
      </c>
      <c r="B140" s="191" t="n">
        <v>8</v>
      </c>
      <c r="C140" s="191" t="n">
        <v>12</v>
      </c>
    </row>
    <row r="141" s="191" customFormat="true" ht="13.5" hidden="false" customHeight="true" outlineLevel="0" collapsed="false">
      <c r="A141" s="182" t="s">
        <v>430</v>
      </c>
      <c r="B141" s="191" t="n">
        <v>20</v>
      </c>
      <c r="C141" s="191" t="n">
        <v>27</v>
      </c>
    </row>
    <row r="142" s="191" customFormat="true" ht="13.5" hidden="false" customHeight="true" outlineLevel="0" collapsed="false">
      <c r="A142" s="182" t="s">
        <v>431</v>
      </c>
      <c r="B142" s="191" t="n">
        <v>39</v>
      </c>
      <c r="C142" s="191" t="n">
        <v>45</v>
      </c>
    </row>
    <row r="143" s="191" customFormat="true" ht="13.5" hidden="false" customHeight="true" outlineLevel="0" collapsed="false">
      <c r="A143" s="182" t="s">
        <v>432</v>
      </c>
      <c r="B143" s="191" t="n">
        <v>45</v>
      </c>
      <c r="C143" s="191" t="n">
        <v>60</v>
      </c>
    </row>
    <row r="144" s="191" customFormat="true" ht="13.5" hidden="false" customHeight="true" outlineLevel="0" collapsed="false">
      <c r="A144" s="182" t="s">
        <v>433</v>
      </c>
      <c r="B144" s="191" t="n">
        <v>41</v>
      </c>
      <c r="C144" s="191" t="n">
        <v>55</v>
      </c>
    </row>
    <row r="145" s="191" customFormat="true" ht="13.5" hidden="false" customHeight="true" outlineLevel="0" collapsed="false">
      <c r="A145" s="191" t="s">
        <v>434</v>
      </c>
      <c r="B145" s="191" t="n">
        <v>4</v>
      </c>
      <c r="C145" s="191" t="n">
        <v>6</v>
      </c>
    </row>
    <row r="146" s="191" customFormat="true" ht="13.5" hidden="false" customHeight="true" outlineLevel="0" collapsed="false">
      <c r="A146" s="182" t="s">
        <v>435</v>
      </c>
      <c r="B146" s="191" t="n">
        <v>40</v>
      </c>
      <c r="C146" s="191" t="n">
        <v>60</v>
      </c>
    </row>
    <row r="147" s="191" customFormat="true" ht="13.5" hidden="false" customHeight="true" outlineLevel="0" collapsed="false">
      <c r="A147" s="182" t="s">
        <v>436</v>
      </c>
      <c r="B147" s="191" t="n">
        <v>20</v>
      </c>
      <c r="C147" s="191" t="n">
        <v>28</v>
      </c>
    </row>
    <row r="148" s="191" customFormat="true" ht="13.5" hidden="false" customHeight="true" outlineLevel="0" collapsed="false">
      <c r="A148" s="182" t="s">
        <v>437</v>
      </c>
      <c r="B148" s="191" t="n">
        <v>50</v>
      </c>
      <c r="C148" s="191" t="n">
        <v>70</v>
      </c>
    </row>
    <row r="149" s="191" customFormat="true" ht="13.5" hidden="false" customHeight="true" outlineLevel="0" collapsed="false">
      <c r="A149" s="191" t="s">
        <v>438</v>
      </c>
      <c r="B149" s="191" t="n">
        <v>45</v>
      </c>
      <c r="C149" s="191" t="n">
        <v>55</v>
      </c>
    </row>
    <row r="150" s="191" customFormat="true" ht="13.5" hidden="false" customHeight="true" outlineLevel="0" collapsed="false">
      <c r="A150" s="182" t="s">
        <v>439</v>
      </c>
      <c r="B150" s="191" t="n">
        <v>45</v>
      </c>
      <c r="C150" s="191" t="n">
        <v>55</v>
      </c>
    </row>
    <row r="151" s="191" customFormat="true" ht="13.5" hidden="false" customHeight="true" outlineLevel="0" collapsed="false">
      <c r="A151" s="182" t="s">
        <v>440</v>
      </c>
      <c r="B151" s="191" t="n">
        <v>50</v>
      </c>
      <c r="C151" s="191" t="n">
        <v>70</v>
      </c>
    </row>
    <row r="152" s="191" customFormat="true" ht="13.5" hidden="false" customHeight="true" outlineLevel="0" collapsed="false">
      <c r="A152" s="182" t="s">
        <v>441</v>
      </c>
      <c r="B152" s="191" t="n">
        <v>35</v>
      </c>
      <c r="C152" s="191" t="n">
        <v>80</v>
      </c>
    </row>
    <row r="153" s="191" customFormat="true" ht="13.5" hidden="false" customHeight="true" outlineLevel="0" collapsed="false">
      <c r="A153" s="182" t="s">
        <v>442</v>
      </c>
      <c r="B153" s="191" t="n">
        <v>38</v>
      </c>
      <c r="C153" s="191" t="n">
        <v>70</v>
      </c>
    </row>
    <row r="154" s="191" customFormat="true" ht="13.5" hidden="false" customHeight="true" outlineLevel="0" collapsed="false">
      <c r="A154" s="182" t="s">
        <v>443</v>
      </c>
      <c r="B154" s="191" t="n">
        <v>30</v>
      </c>
      <c r="C154" s="191" t="n">
        <v>40</v>
      </c>
    </row>
    <row r="155" s="191" customFormat="true" ht="13.5" hidden="false" customHeight="true" outlineLevel="0" collapsed="false">
      <c r="A155" s="191" t="s">
        <v>444</v>
      </c>
      <c r="B155" s="191" t="n">
        <v>40</v>
      </c>
      <c r="C155" s="191" t="n">
        <v>60</v>
      </c>
    </row>
    <row r="156" s="191" customFormat="true" ht="13.5" hidden="false" customHeight="true" outlineLevel="0" collapsed="false">
      <c r="A156" s="182" t="s">
        <v>445</v>
      </c>
      <c r="B156" s="191" t="n">
        <v>5</v>
      </c>
      <c r="C156" s="191" t="n">
        <v>10</v>
      </c>
    </row>
    <row r="157" s="191" customFormat="true" ht="13.5" hidden="false" customHeight="true" outlineLevel="0" collapsed="false">
      <c r="A157" s="191" t="s">
        <v>446</v>
      </c>
      <c r="B157" s="191" t="n">
        <v>32</v>
      </c>
      <c r="C157" s="191" t="n">
        <v>50</v>
      </c>
    </row>
    <row r="158" s="191" customFormat="true" ht="13.5" hidden="false" customHeight="true" outlineLevel="0" collapsed="false">
      <c r="A158" s="182" t="s">
        <v>447</v>
      </c>
      <c r="B158" s="191" t="n">
        <v>25</v>
      </c>
      <c r="C158" s="191" t="n">
        <v>35</v>
      </c>
    </row>
    <row r="159" s="191" customFormat="true" ht="13.5" hidden="false" customHeight="true" outlineLevel="0" collapsed="false">
      <c r="A159" s="182" t="s">
        <v>448</v>
      </c>
      <c r="B159" s="191" t="n">
        <v>35</v>
      </c>
      <c r="C159" s="191" t="n">
        <v>60</v>
      </c>
    </row>
    <row r="160" s="191" customFormat="true" ht="13.5" hidden="false" customHeight="true" outlineLevel="0" collapsed="false">
      <c r="A160" s="191" t="s">
        <v>449</v>
      </c>
      <c r="B160" s="191" t="n">
        <v>25</v>
      </c>
      <c r="C160" s="191" t="n">
        <v>40</v>
      </c>
    </row>
    <row r="161" s="191" customFormat="true" ht="13.5" hidden="false" customHeight="true" outlineLevel="0" collapsed="false">
      <c r="A161" s="182" t="s">
        <v>450</v>
      </c>
      <c r="B161" s="191" t="n">
        <v>20</v>
      </c>
      <c r="C161" s="191" t="n">
        <v>26</v>
      </c>
    </row>
    <row r="162" s="191" customFormat="true" ht="13.5" hidden="false" customHeight="true" outlineLevel="0" collapsed="false">
      <c r="A162" s="182" t="s">
        <v>451</v>
      </c>
      <c r="B162" s="191" t="n">
        <v>25</v>
      </c>
      <c r="C162" s="191" t="n">
        <v>35</v>
      </c>
    </row>
    <row r="163" s="191" customFormat="true" ht="13.5" hidden="false" customHeight="true" outlineLevel="0" collapsed="false">
      <c r="A163" s="182" t="s">
        <v>452</v>
      </c>
      <c r="B163" s="191" t="n">
        <v>25</v>
      </c>
      <c r="C163" s="191" t="n">
        <v>40</v>
      </c>
    </row>
    <row r="164" s="191" customFormat="true" ht="13.5" hidden="false" customHeight="true" outlineLevel="0" collapsed="false">
      <c r="A164" s="182" t="s">
        <v>453</v>
      </c>
      <c r="B164" s="191" t="n">
        <v>35</v>
      </c>
      <c r="C164" s="191" t="n">
        <v>55</v>
      </c>
    </row>
    <row r="165" s="191" customFormat="true" ht="13.5" hidden="false" customHeight="true" outlineLevel="0" collapsed="false">
      <c r="A165" s="182" t="s">
        <v>454</v>
      </c>
      <c r="B165" s="191" t="n">
        <v>30</v>
      </c>
      <c r="C165" s="191" t="n">
        <v>40</v>
      </c>
    </row>
    <row r="166" s="191" customFormat="true" ht="13.5" hidden="false" customHeight="true" outlineLevel="0" collapsed="false">
      <c r="A166" s="182" t="s">
        <v>455</v>
      </c>
      <c r="B166" s="191" t="n">
        <v>5</v>
      </c>
      <c r="C166" s="191" t="n">
        <v>15</v>
      </c>
    </row>
    <row r="167" s="191" customFormat="true" ht="13.5" hidden="false" customHeight="true" outlineLevel="0" collapsed="false">
      <c r="A167" s="182" t="s">
        <v>456</v>
      </c>
      <c r="B167" s="191" t="n">
        <v>30</v>
      </c>
      <c r="C167" s="191" t="n">
        <v>45</v>
      </c>
    </row>
    <row r="168" s="191" customFormat="true" ht="13.5" hidden="false" customHeight="true" outlineLevel="0" collapsed="false">
      <c r="A168" s="182" t="s">
        <v>457</v>
      </c>
      <c r="B168" s="191" t="n">
        <v>25</v>
      </c>
      <c r="C168" s="191" t="n">
        <v>45</v>
      </c>
    </row>
    <row r="169" s="191" customFormat="true" ht="13.5" hidden="false" customHeight="true" outlineLevel="0" collapsed="false">
      <c r="A169" s="182" t="s">
        <v>458</v>
      </c>
      <c r="B169" s="191" t="n">
        <v>25</v>
      </c>
      <c r="C169" s="191" t="n">
        <v>70</v>
      </c>
    </row>
    <row r="170" s="191" customFormat="true" ht="13.5" hidden="false" customHeight="true" outlineLevel="0" collapsed="false">
      <c r="A170" s="182" t="s">
        <v>459</v>
      </c>
      <c r="B170" s="191" t="n">
        <v>30</v>
      </c>
      <c r="C170" s="191" t="n">
        <v>70</v>
      </c>
    </row>
    <row r="171" s="191" customFormat="true" ht="13.5" hidden="false" customHeight="true" outlineLevel="0" collapsed="false">
      <c r="A171" s="182"/>
      <c r="B171" s="192"/>
      <c r="C171" s="192"/>
    </row>
    <row r="172" s="191" customFormat="true" ht="13.5" hidden="false" customHeight="true" outlineLevel="0" collapsed="false">
      <c r="A172" s="182" t="s">
        <v>460</v>
      </c>
      <c r="B172" s="192"/>
      <c r="C172" s="192"/>
    </row>
    <row r="173" s="191" customFormat="true" ht="13.5" hidden="false" customHeight="true" outlineLevel="0" collapsed="false">
      <c r="A173" s="182" t="s">
        <v>461</v>
      </c>
      <c r="B173" s="191" t="n">
        <v>22</v>
      </c>
      <c r="C173" s="191" t="n">
        <v>30</v>
      </c>
    </row>
    <row r="174" s="191" customFormat="true" ht="13.5" hidden="false" customHeight="true" outlineLevel="0" collapsed="false">
      <c r="A174" s="182" t="s">
        <v>462</v>
      </c>
      <c r="B174" s="191" t="n">
        <v>90</v>
      </c>
      <c r="C174" s="191" t="n">
        <v>125</v>
      </c>
    </row>
    <row r="175" s="191" customFormat="true" ht="13.5" hidden="false" customHeight="true" outlineLevel="0" collapsed="false">
      <c r="A175" s="191" t="s">
        <v>463</v>
      </c>
      <c r="B175" s="191" t="n">
        <v>29</v>
      </c>
      <c r="C175" s="191" t="n">
        <v>35</v>
      </c>
    </row>
    <row r="176" s="191" customFormat="true" ht="13.5" hidden="false" customHeight="true" outlineLevel="0" collapsed="false">
      <c r="A176" s="182" t="s">
        <v>464</v>
      </c>
      <c r="B176" s="191" t="n">
        <v>2</v>
      </c>
      <c r="C176" s="191" t="n">
        <v>3</v>
      </c>
    </row>
    <row r="177" s="191" customFormat="true" ht="13.5" hidden="false" customHeight="true" outlineLevel="0" collapsed="false">
      <c r="A177" s="182" t="s">
        <v>465</v>
      </c>
      <c r="B177" s="191" t="n">
        <v>155</v>
      </c>
      <c r="C177" s="191" t="n">
        <v>210</v>
      </c>
    </row>
    <row r="178" s="191" customFormat="true" ht="13.5" hidden="false" customHeight="true" outlineLevel="0" collapsed="false">
      <c r="A178" s="182" t="s">
        <v>466</v>
      </c>
      <c r="B178" s="191" t="n">
        <v>16</v>
      </c>
      <c r="C178" s="191" t="n">
        <v>21</v>
      </c>
    </row>
    <row r="179" s="191" customFormat="true" ht="13.5" hidden="false" customHeight="true" outlineLevel="0" collapsed="false">
      <c r="A179" s="182" t="s">
        <v>467</v>
      </c>
      <c r="B179" s="191" t="n">
        <v>16</v>
      </c>
      <c r="C179" s="191" t="n">
        <v>28</v>
      </c>
    </row>
    <row r="180" s="191" customFormat="true" ht="13.5" hidden="false" customHeight="true" outlineLevel="0" collapsed="false">
      <c r="A180" s="182" t="s">
        <v>468</v>
      </c>
      <c r="B180" s="191" t="n">
        <v>4</v>
      </c>
      <c r="C180" s="191" t="n">
        <v>6</v>
      </c>
    </row>
    <row r="181" s="191" customFormat="true" ht="13.5" hidden="false" customHeight="true" outlineLevel="0" collapsed="false">
      <c r="A181" s="182" t="s">
        <v>469</v>
      </c>
      <c r="B181" s="191" t="n">
        <v>100</v>
      </c>
      <c r="C181" s="191" t="n">
        <v>135</v>
      </c>
    </row>
    <row r="182" s="191" customFormat="true" ht="13.5" hidden="false" customHeight="true" outlineLevel="0" collapsed="false">
      <c r="A182" s="182" t="s">
        <v>470</v>
      </c>
      <c r="B182" s="191" t="n">
        <v>255</v>
      </c>
      <c r="C182" s="191" t="n">
        <v>330</v>
      </c>
    </row>
    <row r="183" s="191" customFormat="true" ht="13.5" hidden="false" customHeight="true" outlineLevel="0" collapsed="false">
      <c r="A183" s="182" t="s">
        <v>471</v>
      </c>
      <c r="B183" s="191" t="n">
        <v>4</v>
      </c>
      <c r="C183" s="191" t="n">
        <v>7</v>
      </c>
    </row>
    <row r="184" s="191" customFormat="true" ht="13.5" hidden="false" customHeight="true" outlineLevel="0" collapsed="false">
      <c r="A184" s="182" t="s">
        <v>472</v>
      </c>
      <c r="B184" s="191" t="n">
        <v>79.9</v>
      </c>
      <c r="C184" s="191" t="n">
        <v>90</v>
      </c>
    </row>
    <row r="185" s="191" customFormat="true" ht="13.5" hidden="false" customHeight="true" outlineLevel="0" collapsed="false">
      <c r="A185" s="182" t="s">
        <v>473</v>
      </c>
      <c r="B185" s="191" t="n">
        <v>16.15</v>
      </c>
      <c r="C185" s="191" t="n">
        <v>22.95</v>
      </c>
    </row>
    <row r="186" s="191" customFormat="true" ht="13.5" hidden="false" customHeight="true" outlineLevel="0" collapsed="false">
      <c r="A186" s="182" t="s">
        <v>474</v>
      </c>
      <c r="B186" s="191" t="n">
        <v>41.4</v>
      </c>
      <c r="C186" s="191" t="n">
        <v>60</v>
      </c>
    </row>
    <row r="187" s="191" customFormat="true" ht="13.5" hidden="false" customHeight="true" outlineLevel="0" collapsed="false">
      <c r="A187" s="182" t="s">
        <v>475</v>
      </c>
      <c r="B187" s="191" t="n">
        <v>17.1</v>
      </c>
      <c r="C187" s="191" t="n">
        <v>22.5</v>
      </c>
    </row>
    <row r="188" s="191" customFormat="true" ht="13.5" hidden="false" customHeight="true" outlineLevel="0" collapsed="false">
      <c r="A188" s="182" t="s">
        <v>476</v>
      </c>
      <c r="B188" s="191" t="n">
        <v>9</v>
      </c>
      <c r="C188" s="191" t="n">
        <v>10</v>
      </c>
    </row>
    <row r="189" s="191" customFormat="true" ht="13.5" hidden="false" customHeight="true" outlineLevel="0" collapsed="false">
      <c r="A189" s="182" t="s">
        <v>477</v>
      </c>
      <c r="B189" s="191" t="n">
        <v>17</v>
      </c>
      <c r="C189" s="191" t="n">
        <v>27</v>
      </c>
    </row>
    <row r="190" s="191" customFormat="true" ht="13.5" hidden="false" customHeight="true" outlineLevel="0" collapsed="false">
      <c r="A190" s="182" t="s">
        <v>478</v>
      </c>
      <c r="B190" s="191" t="n">
        <v>47.5</v>
      </c>
      <c r="C190" s="191" t="n">
        <v>70</v>
      </c>
    </row>
    <row r="191" s="191" customFormat="true" ht="13.5" hidden="false" customHeight="true" outlineLevel="0" collapsed="false">
      <c r="A191" s="182" t="s">
        <v>479</v>
      </c>
      <c r="B191" s="191" t="n">
        <v>22</v>
      </c>
      <c r="C191" s="191" t="n">
        <v>24</v>
      </c>
    </row>
    <row r="192" s="191" customFormat="true" ht="13.5" hidden="false" customHeight="true" outlineLevel="0" collapsed="false">
      <c r="A192" s="182" t="s">
        <v>480</v>
      </c>
      <c r="B192" s="191" t="n">
        <v>16</v>
      </c>
      <c r="C192" s="191" t="n">
        <v>26</v>
      </c>
    </row>
    <row r="193" s="191" customFormat="true" ht="13.5" hidden="false" customHeight="true" outlineLevel="0" collapsed="false">
      <c r="A193" s="182" t="s">
        <v>481</v>
      </c>
      <c r="B193" s="191" t="n">
        <v>24</v>
      </c>
      <c r="C193" s="191" t="n">
        <v>32</v>
      </c>
    </row>
    <row r="194" s="191" customFormat="true" ht="13.5" hidden="false" customHeight="true" outlineLevel="0" collapsed="false">
      <c r="A194" s="182" t="s">
        <v>482</v>
      </c>
      <c r="B194" s="191" t="n">
        <v>9</v>
      </c>
      <c r="C194" s="191" t="n">
        <v>14</v>
      </c>
    </row>
    <row r="195" s="191" customFormat="true" ht="13.5" hidden="false" customHeight="true" outlineLevel="0" collapsed="false">
      <c r="A195" s="182" t="s">
        <v>483</v>
      </c>
      <c r="B195" s="191" t="n">
        <v>8</v>
      </c>
      <c r="C195" s="191" t="n">
        <v>11</v>
      </c>
    </row>
    <row r="196" s="191" customFormat="true" ht="13.5" hidden="false" customHeight="true" outlineLevel="0" collapsed="false">
      <c r="A196" s="182" t="s">
        <v>484</v>
      </c>
      <c r="B196" s="191" t="n">
        <v>23</v>
      </c>
      <c r="C196" s="191" t="n">
        <v>26</v>
      </c>
    </row>
    <row r="197" s="191" customFormat="true" ht="13.5" hidden="false" customHeight="true" outlineLevel="0" collapsed="false">
      <c r="A197" s="182" t="s">
        <v>485</v>
      </c>
      <c r="B197" s="191" t="n">
        <v>29</v>
      </c>
      <c r="C197" s="191" t="n">
        <v>43</v>
      </c>
    </row>
    <row r="198" s="191" customFormat="true" ht="13.5" hidden="false" customHeight="true" outlineLevel="0" collapsed="false">
      <c r="A198" s="182" t="s">
        <v>486</v>
      </c>
      <c r="B198" s="191" t="n">
        <v>25</v>
      </c>
      <c r="C198" s="191" t="n">
        <v>31</v>
      </c>
    </row>
    <row r="199" s="191" customFormat="true" ht="13.5" hidden="false" customHeight="true" outlineLevel="0" collapsed="false">
      <c r="A199" s="182" t="s">
        <v>487</v>
      </c>
      <c r="B199" s="191" t="n">
        <v>13.3</v>
      </c>
      <c r="C199" s="191" t="n">
        <v>27.55</v>
      </c>
    </row>
    <row r="200" s="191" customFormat="true" ht="13.5" hidden="false" customHeight="true" outlineLevel="0" collapsed="false">
      <c r="A200" s="182" t="s">
        <v>488</v>
      </c>
      <c r="B200" s="191" t="n">
        <v>5</v>
      </c>
      <c r="C200" s="191" t="n">
        <v>8</v>
      </c>
    </row>
    <row r="201" s="191" customFormat="true" ht="13.5" hidden="false" customHeight="true" outlineLevel="0" collapsed="false">
      <c r="A201" s="182" t="s">
        <v>489</v>
      </c>
      <c r="B201" s="191" t="n">
        <v>13</v>
      </c>
      <c r="C201" s="191" t="n">
        <v>17</v>
      </c>
    </row>
    <row r="202" s="191" customFormat="true" ht="13.5" hidden="false" customHeight="true" outlineLevel="0" collapsed="false">
      <c r="A202" s="182" t="s">
        <v>490</v>
      </c>
      <c r="B202" s="191" t="n">
        <v>19</v>
      </c>
      <c r="C202" s="191" t="n">
        <v>26.6</v>
      </c>
    </row>
    <row r="203" s="191" customFormat="true" ht="13.5" hidden="false" customHeight="true" outlineLevel="0" collapsed="false">
      <c r="A203" s="182" t="s">
        <v>491</v>
      </c>
      <c r="B203" s="191" t="n">
        <v>6</v>
      </c>
      <c r="C203" s="191" t="n">
        <v>8</v>
      </c>
    </row>
    <row r="204" s="191" customFormat="true" ht="13.5" hidden="false" customHeight="true" outlineLevel="0" collapsed="false">
      <c r="A204" s="182" t="s">
        <v>492</v>
      </c>
      <c r="B204" s="191" t="n">
        <v>95</v>
      </c>
      <c r="C204" s="191" t="n">
        <v>120</v>
      </c>
    </row>
    <row r="205" s="191" customFormat="true" ht="13.5" hidden="false" customHeight="true" outlineLevel="0" collapsed="false">
      <c r="A205" s="182" t="s">
        <v>493</v>
      </c>
      <c r="B205" s="191" t="n">
        <v>320</v>
      </c>
      <c r="C205" s="191" t="n">
        <v>380</v>
      </c>
    </row>
    <row r="206" s="191" customFormat="true" ht="13.5" hidden="false" customHeight="true" outlineLevel="0" collapsed="false">
      <c r="A206" s="182" t="s">
        <v>494</v>
      </c>
      <c r="B206" s="191" t="n">
        <v>7</v>
      </c>
      <c r="C206" s="191" t="n">
        <v>9</v>
      </c>
    </row>
    <row r="207" s="191" customFormat="true" ht="13.5" hidden="false" customHeight="true" outlineLevel="0" collapsed="false">
      <c r="A207" s="182" t="s">
        <v>495</v>
      </c>
      <c r="B207" s="191" t="n">
        <v>4</v>
      </c>
      <c r="C207" s="191" t="n">
        <v>9</v>
      </c>
    </row>
    <row r="208" s="191" customFormat="true" ht="13.5" hidden="false" customHeight="true" outlineLevel="0" collapsed="false">
      <c r="A208" s="182" t="s">
        <v>496</v>
      </c>
      <c r="B208" s="191" t="n">
        <v>2</v>
      </c>
      <c r="C208" s="191" t="n">
        <v>4</v>
      </c>
    </row>
    <row r="209" s="191" customFormat="true" ht="13.5" hidden="false" customHeight="true" outlineLevel="0" collapsed="false">
      <c r="A209" s="182" t="s">
        <v>497</v>
      </c>
      <c r="B209" s="191" t="n">
        <v>16</v>
      </c>
      <c r="C209" s="191" t="n">
        <v>22</v>
      </c>
    </row>
    <row r="210" s="191" customFormat="true" ht="13.5" hidden="false" customHeight="true" outlineLevel="0" collapsed="false">
      <c r="A210" s="182" t="s">
        <v>498</v>
      </c>
      <c r="B210" s="191" t="n">
        <v>10</v>
      </c>
      <c r="C210" s="191" t="n">
        <v>16</v>
      </c>
    </row>
    <row r="211" s="191" customFormat="true" ht="13.5" hidden="false" customHeight="true" outlineLevel="0" collapsed="false">
      <c r="A211" s="191" t="s">
        <v>499</v>
      </c>
      <c r="B211" s="191" t="n">
        <v>8</v>
      </c>
      <c r="C211" s="191" t="n">
        <v>10</v>
      </c>
    </row>
    <row r="212" s="191" customFormat="true" ht="13.5" hidden="false" customHeight="true" outlineLevel="0" collapsed="false">
      <c r="B212" s="194"/>
      <c r="C212" s="194"/>
    </row>
    <row r="213" s="191" customFormat="true" ht="13.5" hidden="false" customHeight="true" outlineLevel="0" collapsed="false">
      <c r="A213" s="182" t="s">
        <v>500</v>
      </c>
      <c r="B213" s="192"/>
      <c r="C213" s="192"/>
    </row>
    <row r="214" s="191" customFormat="true" ht="13.5" hidden="false" customHeight="true" outlineLevel="0" collapsed="false">
      <c r="A214" s="182" t="s">
        <v>501</v>
      </c>
      <c r="B214" s="195" t="n">
        <v>21</v>
      </c>
      <c r="C214" s="195" t="n">
        <v>25</v>
      </c>
    </row>
    <row r="215" s="191" customFormat="true" ht="13.5" hidden="false" customHeight="true" outlineLevel="0" collapsed="false">
      <c r="A215" s="182" t="s">
        <v>502</v>
      </c>
      <c r="B215" s="195" t="n">
        <v>14</v>
      </c>
      <c r="C215" s="195" t="n">
        <v>23</v>
      </c>
    </row>
    <row r="216" s="191" customFormat="true" ht="13.5" hidden="false" customHeight="true" outlineLevel="0" collapsed="false">
      <c r="A216" s="182" t="s">
        <v>503</v>
      </c>
      <c r="B216" s="195" t="n">
        <v>11</v>
      </c>
      <c r="C216" s="195" t="n">
        <v>14</v>
      </c>
    </row>
    <row r="217" s="191" customFormat="true" ht="13.5" hidden="false" customHeight="true" outlineLevel="0" collapsed="false">
      <c r="A217" s="182" t="s">
        <v>504</v>
      </c>
      <c r="B217" s="195" t="n">
        <v>22</v>
      </c>
      <c r="C217" s="195" t="n">
        <v>35</v>
      </c>
    </row>
    <row r="218" s="191" customFormat="true" ht="13.5" hidden="false" customHeight="true" outlineLevel="0" collapsed="false">
      <c r="A218" s="182" t="s">
        <v>505</v>
      </c>
      <c r="B218" s="195" t="n">
        <v>3</v>
      </c>
      <c r="C218" s="195" t="n">
        <v>6</v>
      </c>
    </row>
    <row r="219" s="191" customFormat="true" ht="13.5" hidden="false" customHeight="true" outlineLevel="0" collapsed="false">
      <c r="A219" s="182" t="s">
        <v>506</v>
      </c>
      <c r="B219" s="195" t="n">
        <v>60</v>
      </c>
      <c r="C219" s="195" t="n">
        <v>75</v>
      </c>
    </row>
    <row r="220" s="191" customFormat="true" ht="13.5" hidden="false" customHeight="true" outlineLevel="0" collapsed="false">
      <c r="A220" s="182" t="s">
        <v>507</v>
      </c>
      <c r="B220" s="195" t="n">
        <v>25</v>
      </c>
      <c r="C220" s="195" t="n">
        <v>38</v>
      </c>
    </row>
    <row r="221" s="191" customFormat="true" ht="13.5" hidden="false" customHeight="true" outlineLevel="0" collapsed="false">
      <c r="A221" s="182" t="s">
        <v>508</v>
      </c>
      <c r="B221" s="195" t="n">
        <v>9</v>
      </c>
      <c r="C221" s="195" t="n">
        <v>12</v>
      </c>
    </row>
    <row r="222" s="191" customFormat="true" ht="13.5" hidden="false" customHeight="true" outlineLevel="0" collapsed="false">
      <c r="A222" s="182" t="s">
        <v>509</v>
      </c>
      <c r="B222" s="195" t="n">
        <v>13</v>
      </c>
      <c r="C222" s="195" t="n">
        <v>25</v>
      </c>
    </row>
    <row r="223" s="191" customFormat="true" ht="13.5" hidden="false" customHeight="true" outlineLevel="0" collapsed="false">
      <c r="A223" s="182" t="s">
        <v>510</v>
      </c>
      <c r="B223" s="195" t="n">
        <v>8</v>
      </c>
      <c r="C223" s="195" t="n">
        <v>11</v>
      </c>
    </row>
    <row r="224" s="191" customFormat="true" ht="13.5" hidden="false" customHeight="true" outlineLevel="0" collapsed="false">
      <c r="A224" s="191" t="s">
        <v>511</v>
      </c>
      <c r="B224" s="195" t="n">
        <v>18</v>
      </c>
      <c r="C224" s="195" t="n">
        <v>28</v>
      </c>
    </row>
    <row r="225" s="191" customFormat="true" ht="13.5" hidden="false" customHeight="true" outlineLevel="0" collapsed="false">
      <c r="A225" s="182"/>
      <c r="B225" s="196"/>
      <c r="C225" s="196"/>
    </row>
    <row r="226" s="191" customFormat="true" ht="13.5" hidden="false" customHeight="true" outlineLevel="0" collapsed="false">
      <c r="A226" s="182" t="s">
        <v>512</v>
      </c>
      <c r="B226" s="192"/>
      <c r="C226" s="192"/>
    </row>
    <row r="227" s="191" customFormat="true" ht="13.5" hidden="false" customHeight="true" outlineLevel="0" collapsed="false">
      <c r="A227" s="182" t="s">
        <v>513</v>
      </c>
      <c r="B227" s="191" t="n">
        <v>25</v>
      </c>
      <c r="C227" s="191" t="n">
        <v>50</v>
      </c>
    </row>
    <row r="228" s="191" customFormat="true" ht="13.5" hidden="false" customHeight="true" outlineLevel="0" collapsed="false">
      <c r="A228" s="182" t="s">
        <v>514</v>
      </c>
      <c r="B228" s="191" t="n">
        <v>4</v>
      </c>
      <c r="C228" s="191" t="n">
        <v>7</v>
      </c>
    </row>
    <row r="229" s="191" customFormat="true" ht="13.5" hidden="false" customHeight="true" outlineLevel="0" collapsed="false">
      <c r="A229" s="182" t="s">
        <v>515</v>
      </c>
      <c r="B229" s="191" t="n">
        <v>15</v>
      </c>
      <c r="C229" s="191" t="n">
        <v>28</v>
      </c>
    </row>
    <row r="230" s="191" customFormat="true" ht="13.5" hidden="false" customHeight="true" outlineLevel="0" collapsed="false">
      <c r="A230" s="182" t="s">
        <v>516</v>
      </c>
      <c r="B230" s="191" t="n">
        <v>7</v>
      </c>
      <c r="C230" s="191" t="n">
        <v>12</v>
      </c>
    </row>
    <row r="231" s="191" customFormat="true" ht="13.5" hidden="false" customHeight="true" outlineLevel="0" collapsed="false">
      <c r="A231" s="182" t="s">
        <v>517</v>
      </c>
      <c r="B231" s="191" t="n">
        <v>40</v>
      </c>
      <c r="C231" s="191" t="n">
        <v>60</v>
      </c>
    </row>
    <row r="232" s="191" customFormat="true" ht="13.5" hidden="false" customHeight="true" outlineLevel="0" collapsed="false">
      <c r="A232" s="182" t="s">
        <v>518</v>
      </c>
      <c r="B232" s="191" t="n">
        <v>25</v>
      </c>
      <c r="C232" s="191" t="n">
        <v>35</v>
      </c>
    </row>
    <row r="233" s="191" customFormat="true" ht="13.5" hidden="false" customHeight="true" outlineLevel="0" collapsed="false">
      <c r="A233" s="182" t="s">
        <v>519</v>
      </c>
      <c r="B233" s="191" t="n">
        <v>17</v>
      </c>
      <c r="C233" s="191" t="n">
        <v>28</v>
      </c>
    </row>
    <row r="234" s="191" customFormat="true" ht="13.5" hidden="false" customHeight="true" outlineLevel="0" collapsed="false">
      <c r="A234" s="182" t="s">
        <v>520</v>
      </c>
      <c r="B234" s="191" t="n">
        <v>12</v>
      </c>
      <c r="C234" s="191" t="n">
        <v>22</v>
      </c>
    </row>
    <row r="235" s="191" customFormat="true" ht="13.5" hidden="false" customHeight="true" outlineLevel="0" collapsed="false">
      <c r="A235" s="182" t="s">
        <v>521</v>
      </c>
      <c r="B235" s="191" t="n">
        <v>30</v>
      </c>
      <c r="C235" s="191" t="n">
        <v>45</v>
      </c>
    </row>
    <row r="236" s="191" customFormat="true" ht="13.5" hidden="false" customHeight="true" outlineLevel="0" collapsed="false">
      <c r="A236" s="182" t="s">
        <v>522</v>
      </c>
      <c r="B236" s="191" t="n">
        <v>25</v>
      </c>
      <c r="C236" s="191" t="n">
        <v>40</v>
      </c>
    </row>
    <row r="237" s="191" customFormat="true" ht="13.5" hidden="false" customHeight="true" outlineLevel="0" collapsed="false">
      <c r="A237" s="182" t="s">
        <v>523</v>
      </c>
      <c r="B237" s="191" t="n">
        <v>10</v>
      </c>
      <c r="C237" s="191" t="n">
        <v>16</v>
      </c>
    </row>
    <row r="238" s="191" customFormat="true" ht="13.5" hidden="false" customHeight="true" outlineLevel="0" collapsed="false">
      <c r="A238" s="182" t="s">
        <v>524</v>
      </c>
      <c r="B238" s="191" t="n">
        <v>12</v>
      </c>
      <c r="C238" s="191" t="n">
        <v>20</v>
      </c>
    </row>
    <row r="239" s="191" customFormat="true" ht="13.5" hidden="false" customHeight="true" outlineLevel="0" collapsed="false">
      <c r="A239" s="182" t="s">
        <v>525</v>
      </c>
      <c r="B239" s="191" t="n">
        <v>16</v>
      </c>
      <c r="C239" s="191" t="n">
        <v>25</v>
      </c>
    </row>
    <row r="240" s="191" customFormat="true" ht="13.5" hidden="false" customHeight="true" outlineLevel="0" collapsed="false">
      <c r="A240" s="182" t="s">
        <v>526</v>
      </c>
      <c r="B240" s="191" t="n">
        <v>25</v>
      </c>
      <c r="C240" s="191" t="n">
        <v>35</v>
      </c>
    </row>
    <row r="241" s="191" customFormat="true" ht="13.5" hidden="false" customHeight="true" outlineLevel="0" collapsed="false">
      <c r="A241" s="182" t="s">
        <v>527</v>
      </c>
      <c r="B241" s="191" t="n">
        <v>34</v>
      </c>
      <c r="C241" s="191" t="n">
        <v>60</v>
      </c>
    </row>
    <row r="242" s="191" customFormat="true" ht="13.5" hidden="false" customHeight="true" outlineLevel="0" collapsed="false">
      <c r="A242" s="182" t="s">
        <v>528</v>
      </c>
      <c r="B242" s="191" t="n">
        <v>25</v>
      </c>
      <c r="C242" s="191" t="n">
        <v>45</v>
      </c>
    </row>
    <row r="243" s="191" customFormat="true" ht="13.5" hidden="false" customHeight="true" outlineLevel="0" collapsed="false">
      <c r="A243" s="182" t="s">
        <v>529</v>
      </c>
      <c r="B243" s="191" t="n">
        <v>20</v>
      </c>
      <c r="C243" s="191" t="n">
        <v>35</v>
      </c>
    </row>
    <row r="244" s="191" customFormat="true" ht="13.5" hidden="false" customHeight="true" outlineLevel="0" collapsed="false">
      <c r="A244" s="182" t="s">
        <v>530</v>
      </c>
      <c r="B244" s="191" t="n">
        <v>55</v>
      </c>
      <c r="C244" s="191" t="n">
        <v>80</v>
      </c>
    </row>
    <row r="245" s="191" customFormat="true" ht="13.5" hidden="false" customHeight="true" outlineLevel="0" collapsed="false">
      <c r="A245" s="182" t="s">
        <v>531</v>
      </c>
      <c r="B245" s="191" t="n">
        <v>20</v>
      </c>
      <c r="C245" s="191" t="n">
        <v>30</v>
      </c>
    </row>
    <row r="246" s="191" customFormat="true" ht="13.5" hidden="false" customHeight="true" outlineLevel="0" collapsed="false">
      <c r="A246" s="182" t="s">
        <v>532</v>
      </c>
      <c r="B246" s="191" t="n">
        <v>25</v>
      </c>
      <c r="C246" s="191" t="n">
        <v>40</v>
      </c>
    </row>
    <row r="247" s="191" customFormat="true" ht="13.5" hidden="false" customHeight="true" outlineLevel="0" collapsed="false">
      <c r="A247" s="182"/>
      <c r="B247" s="192"/>
      <c r="C247" s="192"/>
    </row>
    <row r="248" s="191" customFormat="true" ht="13.5" hidden="false" customHeight="true" outlineLevel="0" collapsed="false">
      <c r="A248" s="182" t="s">
        <v>533</v>
      </c>
      <c r="B248" s="192"/>
      <c r="C248" s="192"/>
    </row>
    <row r="249" s="191" customFormat="true" ht="13.5" hidden="false" customHeight="true" outlineLevel="0" collapsed="false">
      <c r="A249" s="182" t="s">
        <v>534</v>
      </c>
      <c r="B249" s="191" t="n">
        <v>20</v>
      </c>
      <c r="C249" s="191" t="n">
        <v>30</v>
      </c>
    </row>
    <row r="250" s="191" customFormat="true" ht="13.5" hidden="false" customHeight="true" outlineLevel="0" collapsed="false">
      <c r="A250" s="182" t="s">
        <v>535</v>
      </c>
      <c r="B250" s="191" t="n">
        <v>15</v>
      </c>
      <c r="C250" s="191" t="n">
        <v>18</v>
      </c>
    </row>
    <row r="251" s="191" customFormat="true" ht="13.5" hidden="false" customHeight="true" outlineLevel="0" collapsed="false">
      <c r="A251" s="182" t="s">
        <v>536</v>
      </c>
      <c r="B251" s="191" t="n">
        <v>18</v>
      </c>
      <c r="C251" s="191" t="n">
        <v>24</v>
      </c>
    </row>
    <row r="252" s="191" customFormat="true" ht="13.5" hidden="false" customHeight="true" outlineLevel="0" collapsed="false">
      <c r="A252" s="182" t="s">
        <v>537</v>
      </c>
      <c r="B252" s="191" t="n">
        <v>30</v>
      </c>
      <c r="C252" s="191" t="n">
        <v>35</v>
      </c>
    </row>
    <row r="253" s="191" customFormat="true" ht="13.5" hidden="false" customHeight="true" outlineLevel="0" collapsed="false">
      <c r="A253" s="182" t="s">
        <v>538</v>
      </c>
      <c r="B253" s="191" t="n">
        <v>12</v>
      </c>
      <c r="C253" s="191" t="n">
        <v>25</v>
      </c>
    </row>
    <row r="254" s="191" customFormat="true" ht="13.5" hidden="false" customHeight="true" outlineLevel="0" collapsed="false">
      <c r="A254" s="182" t="s">
        <v>539</v>
      </c>
      <c r="B254" s="191" t="n">
        <v>12</v>
      </c>
      <c r="C254" s="191" t="n">
        <v>20</v>
      </c>
    </row>
    <row r="255" s="191" customFormat="true" ht="13.5" hidden="false" customHeight="true" outlineLevel="0" collapsed="false">
      <c r="A255" s="182" t="s">
        <v>540</v>
      </c>
      <c r="B255" s="191" t="n">
        <v>10</v>
      </c>
      <c r="C255" s="191" t="n">
        <v>21</v>
      </c>
    </row>
    <row r="256" s="191" customFormat="true" ht="13.5" hidden="false" customHeight="true" outlineLevel="0" collapsed="false">
      <c r="A256" s="182" t="s">
        <v>541</v>
      </c>
      <c r="B256" s="191" t="n">
        <v>6</v>
      </c>
      <c r="C256" s="191" t="n">
        <v>7</v>
      </c>
    </row>
    <row r="257" s="191" customFormat="true" ht="13.5" hidden="false" customHeight="true" outlineLevel="0" collapsed="false">
      <c r="A257" s="182" t="s">
        <v>542</v>
      </c>
      <c r="B257" s="191" t="n">
        <v>17</v>
      </c>
      <c r="C257" s="191" t="n">
        <v>24</v>
      </c>
    </row>
    <row r="258" s="191" customFormat="true" ht="13.5" hidden="false" customHeight="true" outlineLevel="0" collapsed="false">
      <c r="A258" s="182" t="s">
        <v>543</v>
      </c>
      <c r="B258" s="191" t="n">
        <v>20</v>
      </c>
      <c r="C258" s="191" t="n">
        <v>25</v>
      </c>
    </row>
    <row r="259" s="191" customFormat="true" ht="13.5" hidden="false" customHeight="true" outlineLevel="0" collapsed="false">
      <c r="A259" s="182" t="s">
        <v>544</v>
      </c>
      <c r="B259" s="191" t="n">
        <v>80</v>
      </c>
      <c r="C259" s="191" t="n">
        <v>150</v>
      </c>
    </row>
    <row r="260" s="191" customFormat="true" ht="13.5" hidden="false" customHeight="true" outlineLevel="0" collapsed="false">
      <c r="A260" s="182" t="s">
        <v>545</v>
      </c>
      <c r="B260" s="191" t="n">
        <v>60</v>
      </c>
      <c r="C260" s="191" t="n">
        <v>80</v>
      </c>
    </row>
    <row r="261" s="191" customFormat="true" ht="13.5" hidden="false" customHeight="true" outlineLevel="0" collapsed="false">
      <c r="A261" s="182" t="s">
        <v>546</v>
      </c>
      <c r="B261" s="191" t="n">
        <v>75</v>
      </c>
      <c r="C261" s="191" t="n">
        <v>140</v>
      </c>
    </row>
    <row r="262" s="191" customFormat="true" ht="13.5" hidden="false" customHeight="true" outlineLevel="0" collapsed="false">
      <c r="A262" s="182" t="s">
        <v>547</v>
      </c>
      <c r="B262" s="191" t="n">
        <v>36</v>
      </c>
      <c r="C262" s="191" t="n">
        <v>52</v>
      </c>
    </row>
    <row r="263" s="191" customFormat="true" ht="13.5" hidden="false" customHeight="true" outlineLevel="0" collapsed="false">
      <c r="A263" s="182" t="s">
        <v>548</v>
      </c>
      <c r="B263" s="191" t="n">
        <v>26</v>
      </c>
      <c r="C263" s="191" t="n">
        <v>41</v>
      </c>
    </row>
    <row r="264" s="191" customFormat="true" ht="13.5" hidden="false" customHeight="true" outlineLevel="0" collapsed="false">
      <c r="A264" s="182" t="s">
        <v>549</v>
      </c>
      <c r="B264" s="191" t="n">
        <v>60</v>
      </c>
      <c r="C264" s="191" t="n">
        <v>80</v>
      </c>
    </row>
    <row r="265" s="191" customFormat="true" ht="13.5" hidden="false" customHeight="true" outlineLevel="0" collapsed="false">
      <c r="A265" s="182" t="s">
        <v>550</v>
      </c>
      <c r="B265" s="191" t="n">
        <v>50</v>
      </c>
      <c r="C265" s="191" t="n">
        <v>60</v>
      </c>
    </row>
    <row r="266" s="191" customFormat="true" ht="13.5" hidden="false" customHeight="true" outlineLevel="0" collapsed="false">
      <c r="A266" s="191" t="s">
        <v>551</v>
      </c>
      <c r="B266" s="191" t="n">
        <v>25</v>
      </c>
      <c r="C266" s="191" t="n">
        <v>30</v>
      </c>
    </row>
    <row r="267" s="191" customFormat="true" ht="13.5" hidden="false" customHeight="true" outlineLevel="0" collapsed="false">
      <c r="A267" s="182" t="s">
        <v>552</v>
      </c>
      <c r="B267" s="191" t="n">
        <v>30</v>
      </c>
      <c r="C267" s="191" t="n">
        <v>40</v>
      </c>
    </row>
    <row r="268" s="191" customFormat="true" ht="13.5" hidden="false" customHeight="true" outlineLevel="0" collapsed="false">
      <c r="A268" s="182" t="s">
        <v>553</v>
      </c>
      <c r="B268" s="191" t="n">
        <v>23</v>
      </c>
      <c r="C268" s="191" t="n">
        <v>49</v>
      </c>
    </row>
    <row r="269" s="191" customFormat="true" ht="13.5" hidden="false" customHeight="true" outlineLevel="0" collapsed="false">
      <c r="A269" s="182" t="s">
        <v>554</v>
      </c>
      <c r="B269" s="191" t="n">
        <v>21</v>
      </c>
      <c r="C269" s="191" t="n">
        <v>26</v>
      </c>
    </row>
    <row r="270" s="191" customFormat="true" ht="13.5" hidden="false" customHeight="true" outlineLevel="0" collapsed="false">
      <c r="A270" s="182" t="s">
        <v>555</v>
      </c>
      <c r="B270" s="191" t="n">
        <v>55</v>
      </c>
      <c r="C270" s="191" t="n">
        <v>65</v>
      </c>
    </row>
    <row r="271" s="191" customFormat="true" ht="13.5" hidden="false" customHeight="true" outlineLevel="0" collapsed="false">
      <c r="A271" s="182" t="s">
        <v>556</v>
      </c>
      <c r="B271" s="191" t="n">
        <v>15</v>
      </c>
      <c r="C271" s="191" t="n">
        <v>20</v>
      </c>
    </row>
    <row r="272" s="191" customFormat="true" ht="13.5" hidden="false" customHeight="true" outlineLevel="0" collapsed="false">
      <c r="A272" s="182" t="s">
        <v>557</v>
      </c>
      <c r="B272" s="191" t="n">
        <v>15</v>
      </c>
      <c r="C272" s="191" t="n">
        <v>20</v>
      </c>
    </row>
    <row r="273" s="191" customFormat="true" ht="13.5" hidden="false" customHeight="true" outlineLevel="0" collapsed="false">
      <c r="A273" s="182" t="s">
        <v>558</v>
      </c>
      <c r="B273" s="191" t="n">
        <v>26</v>
      </c>
      <c r="C273" s="191" t="n">
        <v>36</v>
      </c>
    </row>
    <row r="274" s="191" customFormat="true" ht="13.5" hidden="false" customHeight="true" outlineLevel="0" collapsed="false">
      <c r="A274" s="182" t="s">
        <v>559</v>
      </c>
      <c r="B274" s="191" t="n">
        <v>7</v>
      </c>
      <c r="C274" s="191" t="n">
        <v>13</v>
      </c>
    </row>
    <row r="275" s="191" customFormat="true" ht="13.5" hidden="false" customHeight="true" outlineLevel="0" collapsed="false">
      <c r="A275" s="182" t="s">
        <v>560</v>
      </c>
      <c r="B275" s="191" t="n">
        <v>50</v>
      </c>
      <c r="C275" s="191" t="n">
        <v>80</v>
      </c>
    </row>
    <row r="276" s="191" customFormat="true" ht="13.5" hidden="false" customHeight="true" outlineLevel="0" collapsed="false">
      <c r="A276" s="182" t="s">
        <v>561</v>
      </c>
      <c r="B276" s="191" t="n">
        <v>5</v>
      </c>
      <c r="C276" s="191" t="n">
        <v>10</v>
      </c>
    </row>
    <row r="277" s="191" customFormat="true" ht="13.5" hidden="false" customHeight="true" outlineLevel="0" collapsed="false">
      <c r="A277" s="182"/>
      <c r="B277" s="192"/>
      <c r="C277" s="192"/>
    </row>
    <row r="278" s="191" customFormat="true" ht="13.5" hidden="false" customHeight="true" outlineLevel="0" collapsed="false">
      <c r="A278" s="182" t="s">
        <v>562</v>
      </c>
      <c r="B278" s="192"/>
      <c r="C278" s="192"/>
    </row>
    <row r="279" s="191" customFormat="true" ht="13.5" hidden="false" customHeight="true" outlineLevel="0" collapsed="false">
      <c r="A279" s="182" t="s">
        <v>563</v>
      </c>
      <c r="B279" s="191" t="n">
        <v>25</v>
      </c>
      <c r="C279" s="191" t="n">
        <v>46</v>
      </c>
    </row>
    <row r="280" s="191" customFormat="true" ht="13.5" hidden="false" customHeight="true" outlineLevel="0" collapsed="false">
      <c r="A280" s="191" t="s">
        <v>564</v>
      </c>
      <c r="B280" s="191" t="n">
        <v>9</v>
      </c>
      <c r="C280" s="191" t="n">
        <v>24</v>
      </c>
    </row>
    <row r="281" s="191" customFormat="true" ht="13.5" hidden="false" customHeight="true" outlineLevel="0" collapsed="false">
      <c r="A281" s="182" t="s">
        <v>565</v>
      </c>
      <c r="B281" s="191" t="n">
        <v>4</v>
      </c>
      <c r="C281" s="191" t="n">
        <v>12</v>
      </c>
    </row>
    <row r="282" s="191" customFormat="true" ht="13.5" hidden="false" customHeight="true" outlineLevel="0" collapsed="false">
      <c r="A282" s="182" t="s">
        <v>566</v>
      </c>
      <c r="B282" s="191" t="n">
        <v>25</v>
      </c>
      <c r="C282" s="191" t="n">
        <v>55</v>
      </c>
    </row>
    <row r="283" s="191" customFormat="true" ht="13.5" hidden="false" customHeight="true" outlineLevel="0" collapsed="false">
      <c r="A283" s="191" t="s">
        <v>567</v>
      </c>
      <c r="B283" s="191" t="n">
        <v>11</v>
      </c>
      <c r="C283" s="191" t="n">
        <v>26</v>
      </c>
    </row>
    <row r="284" s="191" customFormat="true" ht="13.5" hidden="false" customHeight="true" outlineLevel="0" collapsed="false">
      <c r="A284" s="182" t="s">
        <v>568</v>
      </c>
      <c r="B284" s="191" t="n">
        <v>25</v>
      </c>
      <c r="C284" s="191" t="n">
        <v>50</v>
      </c>
    </row>
    <row r="285" s="191" customFormat="true" ht="13.5" hidden="false" customHeight="true" outlineLevel="0" collapsed="false">
      <c r="A285" s="191" t="s">
        <v>569</v>
      </c>
      <c r="B285" s="191" t="n">
        <v>13</v>
      </c>
      <c r="C285" s="191" t="n">
        <v>32</v>
      </c>
    </row>
    <row r="286" s="191" customFormat="true" ht="13.5" hidden="false" customHeight="true" outlineLevel="0" collapsed="false">
      <c r="A286" s="182" t="s">
        <v>570</v>
      </c>
      <c r="B286" s="191" t="n">
        <v>11</v>
      </c>
      <c r="C286" s="191" t="n">
        <v>24</v>
      </c>
    </row>
    <row r="287" s="191" customFormat="true" ht="13.5" hidden="false" customHeight="true" outlineLevel="0" collapsed="false">
      <c r="A287" s="182" t="s">
        <v>571</v>
      </c>
      <c r="B287" s="191" t="n">
        <v>13</v>
      </c>
      <c r="C287" s="191" t="n">
        <v>29</v>
      </c>
    </row>
    <row r="288" s="191" customFormat="true" ht="13.5" hidden="false" customHeight="true" outlineLevel="0" collapsed="false">
      <c r="A288" s="182" t="s">
        <v>572</v>
      </c>
      <c r="B288" s="191" t="n">
        <v>15</v>
      </c>
      <c r="C288" s="191" t="n">
        <v>30</v>
      </c>
    </row>
    <row r="289" s="191" customFormat="true" ht="13.5" hidden="false" customHeight="true" outlineLevel="0" collapsed="false">
      <c r="A289" s="182" t="s">
        <v>573</v>
      </c>
      <c r="B289" s="191" t="n">
        <v>19</v>
      </c>
      <c r="C289" s="191" t="n">
        <v>37</v>
      </c>
    </row>
    <row r="290" s="191" customFormat="true" ht="13.5" hidden="false" customHeight="true" outlineLevel="0" collapsed="false">
      <c r="A290" s="182" t="s">
        <v>574</v>
      </c>
      <c r="B290" s="191" t="n">
        <v>17</v>
      </c>
      <c r="C290" s="191" t="n">
        <v>40</v>
      </c>
    </row>
    <row r="291" s="191" customFormat="true" ht="13.5" hidden="false" customHeight="true" outlineLevel="0" collapsed="false">
      <c r="A291" s="182" t="s">
        <v>575</v>
      </c>
      <c r="B291" s="191" t="n">
        <v>19</v>
      </c>
      <c r="C291" s="191" t="n">
        <v>50</v>
      </c>
    </row>
    <row r="292" s="191" customFormat="true" ht="13.5" hidden="false" customHeight="true" outlineLevel="0" collapsed="false">
      <c r="A292" s="191" t="s">
        <v>576</v>
      </c>
      <c r="B292" s="191" t="n">
        <v>23</v>
      </c>
      <c r="C292" s="191" t="n">
        <v>55</v>
      </c>
    </row>
    <row r="293" s="191" customFormat="true" ht="13.5" hidden="false" customHeight="true" outlineLevel="0" collapsed="false">
      <c r="A293" s="182"/>
      <c r="B293" s="192"/>
      <c r="C293" s="192"/>
    </row>
    <row r="294" s="191" customFormat="true" ht="13.5" hidden="false" customHeight="true" outlineLevel="0" collapsed="false">
      <c r="A294" s="182" t="s">
        <v>577</v>
      </c>
      <c r="B294" s="192"/>
      <c r="C294" s="192"/>
    </row>
    <row r="295" s="198" customFormat="true" ht="13.5" hidden="false" customHeight="true" outlineLevel="0" collapsed="false">
      <c r="A295" s="197" t="s">
        <v>578</v>
      </c>
      <c r="B295" s="198" t="n">
        <v>7</v>
      </c>
      <c r="C295" s="198" t="n">
        <v>8</v>
      </c>
    </row>
    <row r="296" s="191" customFormat="true" ht="13.5" hidden="false" customHeight="true" outlineLevel="0" collapsed="false">
      <c r="A296" s="182" t="s">
        <v>579</v>
      </c>
      <c r="B296" s="191" t="n">
        <v>50</v>
      </c>
      <c r="C296" s="191" t="n">
        <v>60</v>
      </c>
    </row>
    <row r="297" s="191" customFormat="true" ht="13.5" hidden="false" customHeight="true" outlineLevel="0" collapsed="false">
      <c r="A297" s="182" t="s">
        <v>580</v>
      </c>
      <c r="B297" s="191" t="n">
        <v>18</v>
      </c>
      <c r="C297" s="191" t="n">
        <v>23</v>
      </c>
    </row>
    <row r="298" s="191" customFormat="true" ht="13.5" hidden="false" customHeight="true" outlineLevel="0" collapsed="false">
      <c r="A298" s="182" t="s">
        <v>581</v>
      </c>
      <c r="B298" s="191" t="n">
        <v>12</v>
      </c>
      <c r="C298" s="191" t="n">
        <v>14</v>
      </c>
    </row>
    <row r="299" s="191" customFormat="true" ht="13.5" hidden="false" customHeight="true" outlineLevel="0" collapsed="false">
      <c r="A299" s="182" t="s">
        <v>582</v>
      </c>
      <c r="B299" s="191" t="n">
        <v>26</v>
      </c>
      <c r="C299" s="191" t="n">
        <v>32</v>
      </c>
    </row>
    <row r="300" s="191" customFormat="true" ht="13.5" hidden="false" customHeight="true" outlineLevel="0" collapsed="false">
      <c r="A300" s="182" t="s">
        <v>583</v>
      </c>
      <c r="B300" s="191" t="n">
        <v>31</v>
      </c>
      <c r="C300" s="191" t="n">
        <v>37</v>
      </c>
    </row>
    <row r="301" s="191" customFormat="true" ht="13.5" hidden="false" customHeight="true" outlineLevel="0" collapsed="false">
      <c r="A301" s="182" t="s">
        <v>584</v>
      </c>
      <c r="B301" s="191" t="n">
        <v>9</v>
      </c>
      <c r="C301" s="191" t="n">
        <v>14</v>
      </c>
    </row>
    <row r="302" s="191" customFormat="true" ht="13.5" hidden="false" customHeight="true" outlineLevel="0" collapsed="false">
      <c r="A302" s="182" t="s">
        <v>585</v>
      </c>
      <c r="B302" s="191" t="n">
        <v>31</v>
      </c>
      <c r="C302" s="191" t="n">
        <v>36</v>
      </c>
    </row>
    <row r="303" s="191" customFormat="true" ht="13.5" hidden="false" customHeight="true" outlineLevel="0" collapsed="false">
      <c r="A303" s="182"/>
    </row>
    <row r="304" s="191" customFormat="true" ht="13.5" hidden="false" customHeight="true" outlineLevel="0" collapsed="false">
      <c r="A304" s="182" t="s">
        <v>586</v>
      </c>
      <c r="B304" s="192"/>
      <c r="C304" s="192"/>
    </row>
    <row r="305" s="191" customFormat="true" ht="13.5" hidden="false" customHeight="true" outlineLevel="0" collapsed="false">
      <c r="A305" s="182" t="s">
        <v>587</v>
      </c>
      <c r="B305" s="191" t="n">
        <v>40</v>
      </c>
      <c r="C305" s="191" t="n">
        <v>45</v>
      </c>
    </row>
    <row r="306" s="191" customFormat="true" ht="13.5" hidden="false" customHeight="true" outlineLevel="0" collapsed="false">
      <c r="A306" s="182" t="s">
        <v>588</v>
      </c>
      <c r="B306" s="191" t="n">
        <v>18</v>
      </c>
      <c r="C306" s="191" t="n">
        <v>31</v>
      </c>
    </row>
    <row r="307" s="191" customFormat="true" ht="13.5" hidden="false" customHeight="true" outlineLevel="0" collapsed="false">
      <c r="A307" s="182" t="s">
        <v>589</v>
      </c>
      <c r="B307" s="191" t="n">
        <v>31</v>
      </c>
      <c r="C307" s="191" t="n">
        <v>35</v>
      </c>
    </row>
    <row r="308" s="191" customFormat="true" ht="13.5" hidden="false" customHeight="true" outlineLevel="0" collapsed="false">
      <c r="A308" s="182" t="s">
        <v>590</v>
      </c>
      <c r="B308" s="191" t="n">
        <v>15</v>
      </c>
      <c r="C308" s="191" t="n">
        <v>22</v>
      </c>
    </row>
    <row r="309" s="191" customFormat="true" ht="13.5" hidden="false" customHeight="true" outlineLevel="0" collapsed="false">
      <c r="A309" s="182" t="s">
        <v>591</v>
      </c>
      <c r="B309" s="191" t="n">
        <v>14</v>
      </c>
      <c r="C309" s="191" t="n">
        <v>24</v>
      </c>
    </row>
    <row r="310" s="191" customFormat="true" ht="13.5" hidden="false" customHeight="true" outlineLevel="0" collapsed="false">
      <c r="A310" s="182" t="s">
        <v>592</v>
      </c>
      <c r="B310" s="191" t="n">
        <v>30</v>
      </c>
      <c r="C310" s="191" t="n">
        <v>40</v>
      </c>
    </row>
    <row r="311" s="191" customFormat="true" ht="13.5" hidden="false" customHeight="true" outlineLevel="0" collapsed="false">
      <c r="A311" s="182" t="s">
        <v>593</v>
      </c>
      <c r="B311" s="191" t="n">
        <v>28</v>
      </c>
      <c r="C311" s="191" t="n">
        <v>32</v>
      </c>
    </row>
    <row r="312" s="191" customFormat="true" ht="13.5" hidden="false" customHeight="true" outlineLevel="0" collapsed="false">
      <c r="A312" s="182" t="s">
        <v>594</v>
      </c>
      <c r="B312" s="191" t="n">
        <v>38</v>
      </c>
      <c r="C312" s="191" t="n">
        <v>40</v>
      </c>
    </row>
    <row r="313" s="191" customFormat="true" ht="13.5" hidden="false" customHeight="true" outlineLevel="0" collapsed="false">
      <c r="A313" s="182" t="s">
        <v>595</v>
      </c>
      <c r="B313" s="191" t="n">
        <v>24</v>
      </c>
      <c r="C313" s="191" t="n">
        <v>33</v>
      </c>
    </row>
    <row r="314" s="191" customFormat="true" ht="13.5" hidden="false" customHeight="true" outlineLevel="0" collapsed="false">
      <c r="A314" s="182" t="s">
        <v>596</v>
      </c>
      <c r="B314" s="191" t="n">
        <v>17</v>
      </c>
      <c r="C314" s="191" t="n">
        <v>23</v>
      </c>
    </row>
    <row r="315" s="191" customFormat="true" ht="13.5" hidden="false" customHeight="true" outlineLevel="0" collapsed="false">
      <c r="A315" s="182" t="s">
        <v>597</v>
      </c>
      <c r="B315" s="191" t="n">
        <v>29</v>
      </c>
      <c r="C315" s="191" t="n">
        <v>40</v>
      </c>
    </row>
    <row r="316" s="191" customFormat="true" ht="13.5" hidden="false" customHeight="true" outlineLevel="0" collapsed="false">
      <c r="A316" s="182" t="s">
        <v>598</v>
      </c>
      <c r="B316" s="191" t="n">
        <v>15</v>
      </c>
      <c r="C316" s="191" t="n">
        <v>17</v>
      </c>
    </row>
    <row r="317" s="191" customFormat="true" ht="13.5" hidden="false" customHeight="true" outlineLevel="0" collapsed="false">
      <c r="A317" s="182" t="s">
        <v>599</v>
      </c>
      <c r="B317" s="191" t="n">
        <v>85</v>
      </c>
      <c r="C317" s="191" t="n">
        <v>115</v>
      </c>
    </row>
    <row r="318" s="191" customFormat="true" ht="13.5" hidden="false" customHeight="true" outlineLevel="0" collapsed="false">
      <c r="A318" s="182" t="s">
        <v>600</v>
      </c>
      <c r="B318" s="191" t="n">
        <v>45</v>
      </c>
      <c r="C318" s="191" t="n">
        <v>60</v>
      </c>
    </row>
    <row r="319" s="191" customFormat="true" ht="13.5" hidden="false" customHeight="true" outlineLevel="0" collapsed="false">
      <c r="A319" s="182" t="s">
        <v>601</v>
      </c>
      <c r="B319" s="191" t="n">
        <v>80</v>
      </c>
      <c r="C319" s="191" t="n">
        <v>120</v>
      </c>
    </row>
    <row r="320" s="191" customFormat="true" ht="13.5" hidden="false" customHeight="true" outlineLevel="0" collapsed="false">
      <c r="A320" s="182" t="s">
        <v>602</v>
      </c>
      <c r="B320" s="191" t="n">
        <v>55</v>
      </c>
      <c r="C320" s="191" t="n">
        <v>65</v>
      </c>
    </row>
    <row r="321" s="191" customFormat="true" ht="13.5" hidden="false" customHeight="true" outlineLevel="0" collapsed="false">
      <c r="A321" s="182" t="s">
        <v>603</v>
      </c>
      <c r="B321" s="191" t="n">
        <v>49</v>
      </c>
      <c r="C321" s="191" t="n">
        <v>65</v>
      </c>
    </row>
    <row r="322" s="191" customFormat="true" ht="13.5" hidden="false" customHeight="true" outlineLevel="0" collapsed="false">
      <c r="A322" s="182" t="s">
        <v>604</v>
      </c>
      <c r="B322" s="191" t="n">
        <v>26</v>
      </c>
      <c r="C322" s="191" t="n">
        <v>35</v>
      </c>
    </row>
    <row r="323" s="191" customFormat="true" ht="13.5" hidden="false" customHeight="true" outlineLevel="0" collapsed="false">
      <c r="A323" s="182"/>
      <c r="B323" s="192"/>
      <c r="C323" s="192"/>
    </row>
    <row r="324" s="191" customFormat="true" ht="13.5" hidden="false" customHeight="true" outlineLevel="0" collapsed="false">
      <c r="A324" s="182" t="s">
        <v>605</v>
      </c>
      <c r="B324" s="192"/>
      <c r="C324" s="192"/>
    </row>
    <row r="325" s="191" customFormat="true" ht="13.5" hidden="false" customHeight="true" outlineLevel="0" collapsed="false">
      <c r="A325" s="182" t="s">
        <v>606</v>
      </c>
      <c r="B325" s="191" t="n">
        <v>15</v>
      </c>
      <c r="C325" s="191" t="n">
        <v>30</v>
      </c>
    </row>
    <row r="326" s="191" customFormat="true" ht="13.5" hidden="false" customHeight="true" outlineLevel="0" collapsed="false">
      <c r="A326" s="182" t="s">
        <v>607</v>
      </c>
      <c r="B326" s="191" t="n">
        <v>8</v>
      </c>
      <c r="C326" s="191" t="n">
        <v>18</v>
      </c>
    </row>
    <row r="327" s="191" customFormat="true" ht="13.5" hidden="false" customHeight="true" outlineLevel="0" collapsed="false">
      <c r="A327" s="182" t="s">
        <v>608</v>
      </c>
      <c r="B327" s="191" t="n">
        <v>30</v>
      </c>
      <c r="C327" s="191" t="n">
        <v>45</v>
      </c>
    </row>
    <row r="328" s="191" customFormat="true" ht="13.5" hidden="false" customHeight="true" outlineLevel="0" collapsed="false">
      <c r="A328" s="182" t="s">
        <v>609</v>
      </c>
      <c r="B328" s="191" t="n">
        <v>25</v>
      </c>
      <c r="C328" s="191" t="n">
        <v>50</v>
      </c>
    </row>
    <row r="329" s="191" customFormat="true" ht="13.5" hidden="false" customHeight="true" outlineLevel="0" collapsed="false">
      <c r="A329" s="182" t="s">
        <v>610</v>
      </c>
      <c r="B329" s="191" t="n">
        <v>7</v>
      </c>
      <c r="C329" s="191" t="n">
        <v>13</v>
      </c>
    </row>
    <row r="330" s="191" customFormat="true" ht="13.5" hidden="false" customHeight="true" outlineLevel="0" collapsed="false">
      <c r="A330" s="182" t="s">
        <v>611</v>
      </c>
      <c r="B330" s="191" t="n">
        <v>6</v>
      </c>
      <c r="C330" s="191" t="n">
        <v>16</v>
      </c>
    </row>
    <row r="331" s="191" customFormat="true" ht="13.5" hidden="false" customHeight="true" outlineLevel="0" collapsed="false">
      <c r="A331" s="182" t="s">
        <v>612</v>
      </c>
      <c r="B331" s="191" t="n">
        <v>15</v>
      </c>
      <c r="C331" s="191" t="n">
        <v>25</v>
      </c>
    </row>
    <row r="332" s="191" customFormat="true" ht="13.5" hidden="false" customHeight="true" outlineLevel="0" collapsed="false">
      <c r="A332" s="182" t="s">
        <v>613</v>
      </c>
      <c r="B332" s="191" t="n">
        <v>25</v>
      </c>
      <c r="C332" s="191" t="n">
        <v>50</v>
      </c>
    </row>
    <row r="333" s="191" customFormat="true" ht="13.5" hidden="false" customHeight="true" outlineLevel="0" collapsed="false">
      <c r="A333" s="182" t="s">
        <v>614</v>
      </c>
      <c r="B333" s="191" t="n">
        <v>6</v>
      </c>
      <c r="C333" s="191" t="n">
        <v>10</v>
      </c>
    </row>
    <row r="334" s="191" customFormat="true" ht="13.5" hidden="false" customHeight="true" outlineLevel="0" collapsed="false">
      <c r="A334" s="182" t="s">
        <v>615</v>
      </c>
      <c r="B334" s="191" t="n">
        <v>10</v>
      </c>
      <c r="C334" s="191" t="n">
        <v>20</v>
      </c>
    </row>
    <row r="335" s="191" customFormat="true" ht="13.5" hidden="false" customHeight="true" outlineLevel="0" collapsed="false">
      <c r="A335" s="182" t="s">
        <v>616</v>
      </c>
      <c r="B335" s="191" t="n">
        <v>25</v>
      </c>
      <c r="C335" s="191" t="n">
        <v>45</v>
      </c>
    </row>
    <row r="336" s="191" customFormat="true" ht="13.5" hidden="false" customHeight="true" outlineLevel="0" collapsed="false">
      <c r="A336" s="182" t="s">
        <v>617</v>
      </c>
      <c r="B336" s="191" t="n">
        <v>18</v>
      </c>
      <c r="C336" s="191" t="n">
        <v>25</v>
      </c>
    </row>
    <row r="337" s="191" customFormat="true" ht="13.5" hidden="false" customHeight="true" outlineLevel="0" collapsed="false">
      <c r="A337" s="182" t="s">
        <v>618</v>
      </c>
      <c r="B337" s="191" t="n">
        <v>25</v>
      </c>
      <c r="C337" s="191" t="n">
        <v>30</v>
      </c>
    </row>
    <row r="338" s="191" customFormat="true" ht="13.5" hidden="false" customHeight="true" outlineLevel="0" collapsed="false">
      <c r="A338" s="182" t="s">
        <v>619</v>
      </c>
      <c r="B338" s="191" t="n">
        <v>28</v>
      </c>
      <c r="C338" s="191" t="n">
        <v>40</v>
      </c>
    </row>
    <row r="339" s="191" customFormat="true" ht="13.5" hidden="false" customHeight="true" outlineLevel="0" collapsed="false">
      <c r="A339" s="182" t="s">
        <v>620</v>
      </c>
      <c r="B339" s="191" t="n">
        <v>13</v>
      </c>
      <c r="C339" s="191" t="n">
        <v>20</v>
      </c>
    </row>
    <row r="340" s="191" customFormat="true" ht="13.5" hidden="false" customHeight="true" outlineLevel="0" collapsed="false">
      <c r="A340" s="182" t="s">
        <v>621</v>
      </c>
      <c r="B340" s="191" t="n">
        <v>6</v>
      </c>
      <c r="C340" s="191" t="n">
        <v>14</v>
      </c>
    </row>
    <row r="341" s="191" customFormat="true" ht="13.5" hidden="false" customHeight="true" outlineLevel="0" collapsed="false">
      <c r="A341" s="182" t="s">
        <v>622</v>
      </c>
      <c r="B341" s="191" t="n">
        <v>30</v>
      </c>
      <c r="C341" s="191" t="n">
        <v>40</v>
      </c>
    </row>
    <row r="342" s="191" customFormat="true" ht="13.5" hidden="false" customHeight="true" outlineLevel="0" collapsed="false">
      <c r="A342" s="182" t="s">
        <v>623</v>
      </c>
      <c r="B342" s="191" t="n">
        <v>20</v>
      </c>
      <c r="C342" s="191" t="n">
        <v>30</v>
      </c>
    </row>
    <row r="343" s="191" customFormat="true" ht="13.5" hidden="false" customHeight="true" outlineLevel="0" collapsed="false">
      <c r="A343" s="182" t="s">
        <v>624</v>
      </c>
      <c r="B343" s="191" t="n">
        <v>15</v>
      </c>
      <c r="C343" s="191" t="n">
        <v>25</v>
      </c>
    </row>
    <row r="344" s="191" customFormat="true" ht="13.5" hidden="false" customHeight="true" outlineLevel="0" collapsed="false">
      <c r="A344" s="182" t="s">
        <v>625</v>
      </c>
      <c r="B344" s="191" t="n">
        <v>5</v>
      </c>
      <c r="C344" s="191" t="n">
        <v>10</v>
      </c>
    </row>
    <row r="345" s="191" customFormat="true" ht="13.5" hidden="false" customHeight="true" outlineLevel="0" collapsed="false">
      <c r="A345" s="182" t="s">
        <v>626</v>
      </c>
      <c r="B345" s="191" t="n">
        <v>15</v>
      </c>
      <c r="C345" s="191" t="n">
        <v>30</v>
      </c>
    </row>
    <row r="346" s="191" customFormat="true" ht="13.5" hidden="false" customHeight="true" outlineLevel="0" collapsed="false">
      <c r="A346" s="182" t="s">
        <v>627</v>
      </c>
      <c r="B346" s="191" t="n">
        <v>8</v>
      </c>
      <c r="C346" s="191" t="n">
        <v>14</v>
      </c>
    </row>
    <row r="347" s="191" customFormat="true" ht="13.5" hidden="false" customHeight="true" outlineLevel="0" collapsed="false">
      <c r="A347" s="182" t="s">
        <v>628</v>
      </c>
      <c r="B347" s="191" t="n">
        <v>13</v>
      </c>
      <c r="C347" s="191" t="n">
        <v>25</v>
      </c>
    </row>
    <row r="348" customFormat="false" ht="13.5" hidden="false" customHeight="true" outlineLevel="0" collapsed="false">
      <c r="B348" s="192"/>
      <c r="C348" s="192"/>
    </row>
    <row r="349" customFormat="false" ht="13.5" hidden="false" customHeight="true" outlineLevel="0" collapsed="false">
      <c r="A349" s="182" t="s">
        <v>629</v>
      </c>
      <c r="B349" s="192"/>
      <c r="C349" s="192"/>
    </row>
    <row r="350" s="191" customFormat="true" ht="13.5" hidden="false" customHeight="true" outlineLevel="0" collapsed="false">
      <c r="A350" s="182" t="s">
        <v>630</v>
      </c>
      <c r="B350" s="191" t="n">
        <v>4</v>
      </c>
      <c r="C350" s="191" t="n">
        <v>6</v>
      </c>
    </row>
    <row r="351" s="191" customFormat="true" ht="13.5" hidden="false" customHeight="true" outlineLevel="0" collapsed="false">
      <c r="A351" s="182" t="s">
        <v>631</v>
      </c>
      <c r="B351" s="191" t="n">
        <v>17</v>
      </c>
      <c r="C351" s="191" t="n">
        <v>36</v>
      </c>
    </row>
    <row r="352" s="191" customFormat="true" ht="13.5" hidden="false" customHeight="true" outlineLevel="0" collapsed="false">
      <c r="A352" s="182" t="s">
        <v>632</v>
      </c>
      <c r="B352" s="191" t="n">
        <v>18</v>
      </c>
      <c r="C352" s="191" t="n">
        <v>30</v>
      </c>
    </row>
    <row r="353" s="191" customFormat="true" ht="13.5" hidden="false" customHeight="true" outlineLevel="0" collapsed="false">
      <c r="A353" s="182" t="s">
        <v>633</v>
      </c>
      <c r="B353" s="191" t="n">
        <v>19</v>
      </c>
      <c r="C353" s="191" t="n">
        <v>26</v>
      </c>
    </row>
    <row r="354" s="191" customFormat="true" ht="13.5" hidden="false" customHeight="true" outlineLevel="0" collapsed="false">
      <c r="A354" s="182" t="s">
        <v>634</v>
      </c>
      <c r="B354" s="191" t="n">
        <v>8</v>
      </c>
      <c r="C354" s="191" t="n">
        <v>12</v>
      </c>
    </row>
    <row r="355" s="191" customFormat="true" ht="13.5" hidden="false" customHeight="true" outlineLevel="0" collapsed="false">
      <c r="A355" s="182" t="s">
        <v>635</v>
      </c>
      <c r="B355" s="191" t="n">
        <v>15</v>
      </c>
      <c r="C355" s="191" t="n">
        <v>24</v>
      </c>
    </row>
    <row r="356" s="191" customFormat="true" ht="13.5" hidden="false" customHeight="true" outlineLevel="0" collapsed="false">
      <c r="A356" s="182" t="s">
        <v>636</v>
      </c>
      <c r="B356" s="191" t="n">
        <v>15</v>
      </c>
      <c r="C356" s="191" t="n">
        <v>19</v>
      </c>
    </row>
    <row r="357" s="191" customFormat="true" ht="13.5" hidden="false" customHeight="true" outlineLevel="0" collapsed="false">
      <c r="A357" s="182" t="s">
        <v>637</v>
      </c>
      <c r="B357" s="191" t="n">
        <v>14</v>
      </c>
      <c r="C357" s="191" t="n">
        <v>23</v>
      </c>
    </row>
    <row r="358" s="191" customFormat="true" ht="13.5" hidden="false" customHeight="true" outlineLevel="0" collapsed="false">
      <c r="A358" s="182"/>
      <c r="B358" s="192"/>
      <c r="C358" s="192"/>
    </row>
    <row r="359" s="191" customFormat="true" ht="13.5" hidden="false" customHeight="true" outlineLevel="0" collapsed="false">
      <c r="A359" s="182" t="s">
        <v>638</v>
      </c>
      <c r="B359" s="192"/>
      <c r="C359" s="192"/>
    </row>
    <row r="360" s="191" customFormat="true" ht="13.5" hidden="false" customHeight="true" outlineLevel="0" collapsed="false">
      <c r="A360" s="182" t="s">
        <v>639</v>
      </c>
      <c r="B360" s="191" t="n">
        <v>3</v>
      </c>
      <c r="C360" s="191" t="n">
        <v>6</v>
      </c>
    </row>
    <row r="361" s="191" customFormat="true" ht="13.5" hidden="false" customHeight="true" outlineLevel="0" collapsed="false">
      <c r="A361" s="182" t="s">
        <v>640</v>
      </c>
      <c r="B361" s="191" t="n">
        <v>5</v>
      </c>
      <c r="C361" s="191" t="n">
        <v>20</v>
      </c>
    </row>
    <row r="362" s="191" customFormat="true" ht="13.5" hidden="false" customHeight="true" outlineLevel="0" collapsed="false">
      <c r="A362" s="182" t="s">
        <v>641</v>
      </c>
      <c r="B362" s="191" t="n">
        <v>3</v>
      </c>
      <c r="C362" s="191" t="n">
        <v>5</v>
      </c>
    </row>
    <row r="363" s="191" customFormat="true" ht="13.5" hidden="false" customHeight="true" outlineLevel="0" collapsed="false">
      <c r="A363" s="182" t="s">
        <v>642</v>
      </c>
      <c r="B363" s="191" t="n">
        <v>31</v>
      </c>
      <c r="C363" s="191" t="n">
        <v>44</v>
      </c>
    </row>
    <row r="364" s="191" customFormat="true" ht="13.5" hidden="false" customHeight="true" outlineLevel="0" collapsed="false">
      <c r="A364" s="182" t="s">
        <v>643</v>
      </c>
      <c r="B364" s="191" t="n">
        <v>29</v>
      </c>
      <c r="C364" s="191" t="n">
        <v>60</v>
      </c>
    </row>
    <row r="365" s="191" customFormat="true" ht="13.5" hidden="false" customHeight="true" outlineLevel="0" collapsed="false">
      <c r="A365" s="182" t="s">
        <v>644</v>
      </c>
      <c r="B365" s="191" t="n">
        <v>10</v>
      </c>
      <c r="C365" s="191" t="n">
        <v>25</v>
      </c>
    </row>
    <row r="366" s="191" customFormat="true" ht="13.5" hidden="false" customHeight="true" outlineLevel="0" collapsed="false">
      <c r="A366" s="182" t="s">
        <v>645</v>
      </c>
      <c r="B366" s="191" t="n">
        <v>15</v>
      </c>
      <c r="C366" s="191" t="n">
        <v>26</v>
      </c>
    </row>
    <row r="367" s="191" customFormat="true" ht="13.5" hidden="false" customHeight="true" outlineLevel="0" collapsed="false">
      <c r="A367" s="182" t="s">
        <v>646</v>
      </c>
      <c r="B367" s="191" t="n">
        <v>2</v>
      </c>
      <c r="C367" s="191" t="n">
        <v>3</v>
      </c>
    </row>
    <row r="368" s="191" customFormat="true" ht="13.5" hidden="false" customHeight="true" outlineLevel="0" collapsed="false">
      <c r="A368" s="182" t="s">
        <v>647</v>
      </c>
      <c r="B368" s="191" t="n">
        <v>9</v>
      </c>
      <c r="C368" s="191" t="n">
        <v>17</v>
      </c>
    </row>
    <row r="369" s="191" customFormat="true" ht="13.5" hidden="false" customHeight="true" outlineLevel="0" collapsed="false">
      <c r="A369" s="182" t="s">
        <v>648</v>
      </c>
      <c r="B369" s="191" t="n">
        <v>2</v>
      </c>
      <c r="C369" s="191" t="n">
        <v>3</v>
      </c>
    </row>
    <row r="370" s="191" customFormat="true" ht="13.5" hidden="false" customHeight="true" outlineLevel="0" collapsed="false">
      <c r="A370" s="182" t="s">
        <v>649</v>
      </c>
      <c r="B370" s="191" t="n">
        <v>8</v>
      </c>
      <c r="C370" s="191" t="n">
        <v>13</v>
      </c>
    </row>
    <row r="371" s="191" customFormat="true" ht="13.5" hidden="false" customHeight="true" outlineLevel="0" collapsed="false">
      <c r="A371" s="182" t="s">
        <v>650</v>
      </c>
      <c r="B371" s="191" t="n">
        <v>4</v>
      </c>
      <c r="C371" s="191" t="n">
        <v>5</v>
      </c>
    </row>
    <row r="372" s="191" customFormat="true" ht="13.5" hidden="false" customHeight="true" outlineLevel="0" collapsed="false">
      <c r="A372" s="182" t="s">
        <v>651</v>
      </c>
      <c r="B372" s="191" t="n">
        <v>11</v>
      </c>
      <c r="C372" s="191" t="n">
        <v>17</v>
      </c>
    </row>
    <row r="373" s="191" customFormat="true" ht="13.5" hidden="false" customHeight="true" outlineLevel="0" collapsed="false">
      <c r="A373" s="182" t="s">
        <v>652</v>
      </c>
      <c r="B373" s="191" t="n">
        <v>7</v>
      </c>
      <c r="C373" s="191" t="n">
        <v>14</v>
      </c>
    </row>
    <row r="374" s="191" customFormat="true" ht="13.5" hidden="false" customHeight="true" outlineLevel="0" collapsed="false">
      <c r="A374" s="182" t="s">
        <v>653</v>
      </c>
      <c r="B374" s="191" t="n">
        <v>5</v>
      </c>
      <c r="C374" s="191" t="n">
        <v>6</v>
      </c>
    </row>
    <row r="375" s="191" customFormat="true" ht="13.5" hidden="false" customHeight="true" outlineLevel="0" collapsed="false">
      <c r="A375" s="182" t="s">
        <v>654</v>
      </c>
      <c r="B375" s="191" t="n">
        <v>4</v>
      </c>
      <c r="C375" s="191" t="n">
        <v>4</v>
      </c>
    </row>
    <row r="376" s="191" customFormat="true" ht="13.5" hidden="false" customHeight="true" outlineLevel="0" collapsed="false">
      <c r="A376" s="182" t="s">
        <v>655</v>
      </c>
      <c r="B376" s="191" t="n">
        <v>13</v>
      </c>
      <c r="C376" s="191" t="n">
        <v>28</v>
      </c>
    </row>
    <row r="377" s="191" customFormat="true" ht="13.5" hidden="false" customHeight="true" outlineLevel="0" collapsed="false">
      <c r="A377" s="182" t="s">
        <v>656</v>
      </c>
      <c r="B377" s="191" t="n">
        <v>5</v>
      </c>
      <c r="C377" s="191" t="n">
        <v>13</v>
      </c>
    </row>
    <row r="378" s="191" customFormat="true" ht="13.5" hidden="false" customHeight="true" outlineLevel="0" collapsed="false">
      <c r="A378" s="182" t="s">
        <v>657</v>
      </c>
      <c r="B378" s="191" t="n">
        <v>3</v>
      </c>
      <c r="C378" s="191" t="n">
        <v>8</v>
      </c>
    </row>
    <row r="379" s="191" customFormat="true" ht="13.5" hidden="false" customHeight="true" outlineLevel="0" collapsed="false">
      <c r="A379" s="182" t="s">
        <v>658</v>
      </c>
      <c r="B379" s="191" t="n">
        <v>29</v>
      </c>
      <c r="C379" s="191" t="n">
        <v>62</v>
      </c>
    </row>
    <row r="380" s="191" customFormat="true" ht="13.5" hidden="false" customHeight="true" outlineLevel="0" collapsed="false">
      <c r="A380" s="182" t="s">
        <v>659</v>
      </c>
      <c r="B380" s="191" t="n">
        <v>20</v>
      </c>
      <c r="C380" s="191" t="n">
        <v>44</v>
      </c>
    </row>
    <row r="381" s="191" customFormat="true" ht="13.5" hidden="false" customHeight="true" outlineLevel="0" collapsed="false">
      <c r="A381" s="182" t="s">
        <v>660</v>
      </c>
      <c r="B381" s="191" t="n">
        <v>10</v>
      </c>
      <c r="C381" s="191" t="n">
        <v>23</v>
      </c>
    </row>
    <row r="382" s="191" customFormat="true" ht="13.5" hidden="false" customHeight="true" outlineLevel="0" collapsed="false">
      <c r="A382" s="182" t="s">
        <v>661</v>
      </c>
      <c r="B382" s="191" t="n">
        <v>2</v>
      </c>
      <c r="C382" s="191" t="n">
        <v>4</v>
      </c>
    </row>
    <row r="383" s="191" customFormat="true" ht="13.5" hidden="false" customHeight="true" outlineLevel="0" collapsed="false">
      <c r="A383" s="182" t="s">
        <v>662</v>
      </c>
      <c r="B383" s="191" t="n">
        <v>4</v>
      </c>
      <c r="C383" s="191" t="n">
        <v>5</v>
      </c>
    </row>
    <row r="384" s="191" customFormat="true" ht="13.5" hidden="false" customHeight="true" outlineLevel="0" collapsed="false">
      <c r="A384" s="182" t="s">
        <v>663</v>
      </c>
      <c r="B384" s="191" t="n">
        <v>1</v>
      </c>
      <c r="C384" s="191" t="n">
        <v>2</v>
      </c>
    </row>
    <row r="385" s="191" customFormat="true" ht="13.5" hidden="false" customHeight="true" outlineLevel="0" collapsed="false">
      <c r="A385" s="182" t="s">
        <v>664</v>
      </c>
      <c r="B385" s="191" t="n">
        <v>31</v>
      </c>
      <c r="C385" s="191" t="n">
        <v>38</v>
      </c>
    </row>
    <row r="386" s="191" customFormat="true" ht="13.5" hidden="false" customHeight="true" outlineLevel="0" collapsed="false">
      <c r="A386" s="182" t="s">
        <v>665</v>
      </c>
      <c r="B386" s="191" t="n">
        <v>13</v>
      </c>
      <c r="C386" s="191" t="n">
        <v>15</v>
      </c>
    </row>
    <row r="387" s="191" customFormat="true" ht="13.5" hidden="false" customHeight="true" outlineLevel="0" collapsed="false">
      <c r="A387" s="182"/>
      <c r="B387" s="192"/>
      <c r="C387" s="192"/>
    </row>
    <row r="388" s="191" customFormat="true" ht="13.5" hidden="false" customHeight="true" outlineLevel="0" collapsed="false">
      <c r="A388" s="182" t="s">
        <v>666</v>
      </c>
      <c r="B388" s="192"/>
      <c r="C388" s="192"/>
    </row>
    <row r="389" s="191" customFormat="true" ht="13.5" hidden="false" customHeight="true" outlineLevel="0" collapsed="false">
      <c r="A389" s="182" t="s">
        <v>667</v>
      </c>
      <c r="B389" s="191" t="n">
        <v>8</v>
      </c>
      <c r="C389" s="191" t="n">
        <v>14</v>
      </c>
    </row>
    <row r="390" s="191" customFormat="true" ht="13.5" hidden="false" customHeight="true" outlineLevel="0" collapsed="false">
      <c r="A390" s="182" t="s">
        <v>668</v>
      </c>
      <c r="B390" s="191" t="n">
        <v>20</v>
      </c>
      <c r="C390" s="191" t="n">
        <v>30</v>
      </c>
    </row>
    <row r="391" s="191" customFormat="true" ht="13.5" hidden="false" customHeight="true" outlineLevel="0" collapsed="false">
      <c r="A391" s="182" t="s">
        <v>669</v>
      </c>
      <c r="B391" s="191" t="n">
        <v>15</v>
      </c>
      <c r="C391" s="191" t="n">
        <v>28</v>
      </c>
    </row>
    <row r="392" s="191" customFormat="true" ht="13.5" hidden="false" customHeight="true" outlineLevel="0" collapsed="false">
      <c r="A392" s="191" t="s">
        <v>670</v>
      </c>
      <c r="B392" s="191" t="n">
        <v>5</v>
      </c>
      <c r="C392" s="191" t="n">
        <v>10</v>
      </c>
    </row>
    <row r="393" s="191" customFormat="true" ht="13.5" hidden="false" customHeight="true" outlineLevel="0" collapsed="false">
      <c r="A393" s="191" t="s">
        <v>671</v>
      </c>
      <c r="B393" s="191" t="n">
        <v>34</v>
      </c>
      <c r="C393" s="191" t="n">
        <v>51</v>
      </c>
    </row>
    <row r="394" s="191" customFormat="true" ht="13.5" hidden="false" customHeight="true" outlineLevel="0" collapsed="false">
      <c r="A394" s="182" t="s">
        <v>672</v>
      </c>
      <c r="B394" s="191" t="n">
        <v>20</v>
      </c>
      <c r="C394" s="191" t="n">
        <v>30</v>
      </c>
    </row>
    <row r="395" s="191" customFormat="true" ht="13.5" hidden="false" customHeight="true" outlineLevel="0" collapsed="false">
      <c r="A395" s="191" t="s">
        <v>673</v>
      </c>
      <c r="B395" s="191" t="n">
        <v>8</v>
      </c>
      <c r="C395" s="191" t="n">
        <v>11</v>
      </c>
    </row>
    <row r="396" s="191" customFormat="true" ht="13.5" hidden="false" customHeight="true" outlineLevel="0" collapsed="false">
      <c r="A396" s="182" t="s">
        <v>674</v>
      </c>
      <c r="B396" s="191" t="n">
        <v>140</v>
      </c>
      <c r="C396" s="191" t="n">
        <v>200</v>
      </c>
    </row>
    <row r="397" s="191" customFormat="true" ht="13.5" hidden="false" customHeight="true" outlineLevel="0" collapsed="false">
      <c r="A397" s="182" t="s">
        <v>675</v>
      </c>
      <c r="B397" s="191" t="n">
        <v>35</v>
      </c>
      <c r="C397" s="191" t="n">
        <v>50</v>
      </c>
    </row>
    <row r="398" s="191" customFormat="true" ht="13.5" hidden="false" customHeight="true" outlineLevel="0" collapsed="false">
      <c r="A398" s="182" t="s">
        <v>676</v>
      </c>
      <c r="B398" s="191" t="n">
        <v>30</v>
      </c>
      <c r="C398" s="191" t="n">
        <v>45</v>
      </c>
    </row>
    <row r="399" s="191" customFormat="true" ht="13.5" hidden="false" customHeight="true" outlineLevel="0" collapsed="false">
      <c r="A399" s="182" t="s">
        <v>677</v>
      </c>
      <c r="B399" s="191" t="n">
        <v>8</v>
      </c>
      <c r="C399" s="191" t="n">
        <v>13</v>
      </c>
    </row>
    <row r="400" s="191" customFormat="true" ht="13.5" hidden="false" customHeight="true" outlineLevel="0" collapsed="false">
      <c r="A400" s="182" t="s">
        <v>678</v>
      </c>
      <c r="B400" s="191" t="n">
        <v>7</v>
      </c>
      <c r="C400" s="191" t="n">
        <v>12</v>
      </c>
    </row>
    <row r="401" s="191" customFormat="true" ht="13.5" hidden="false" customHeight="true" outlineLevel="0" collapsed="false">
      <c r="A401" s="182" t="s">
        <v>679</v>
      </c>
      <c r="B401" s="191" t="n">
        <v>20</v>
      </c>
      <c r="C401" s="191" t="n">
        <v>33</v>
      </c>
    </row>
    <row r="402" s="191" customFormat="true" ht="13.5" hidden="false" customHeight="true" outlineLevel="0" collapsed="false">
      <c r="A402" s="182" t="s">
        <v>680</v>
      </c>
      <c r="B402" s="191" t="n">
        <v>8</v>
      </c>
      <c r="C402" s="191" t="n">
        <v>14</v>
      </c>
    </row>
    <row r="403" s="191" customFormat="true" ht="13.5" hidden="false" customHeight="true" outlineLevel="0" collapsed="false">
      <c r="A403" s="182" t="s">
        <v>681</v>
      </c>
      <c r="B403" s="191" t="n">
        <v>27</v>
      </c>
      <c r="C403" s="191" t="n">
        <v>42</v>
      </c>
    </row>
    <row r="404" s="191" customFormat="true" ht="13.5" hidden="false" customHeight="true" outlineLevel="0" collapsed="false">
      <c r="A404" s="182" t="s">
        <v>682</v>
      </c>
      <c r="B404" s="191" t="n">
        <v>24</v>
      </c>
      <c r="C404" s="191" t="n">
        <v>40</v>
      </c>
    </row>
    <row r="405" s="191" customFormat="true" ht="13.5" hidden="false" customHeight="true" outlineLevel="0" collapsed="false">
      <c r="A405" s="182" t="s">
        <v>683</v>
      </c>
      <c r="B405" s="191" t="n">
        <v>5</v>
      </c>
      <c r="C405" s="191" t="n">
        <v>13</v>
      </c>
    </row>
    <row r="406" s="191" customFormat="true" ht="13.5" hidden="false" customHeight="true" outlineLevel="0" collapsed="false">
      <c r="A406" s="191" t="s">
        <v>684</v>
      </c>
      <c r="B406" s="191" t="n">
        <v>25</v>
      </c>
      <c r="C406" s="191" t="n">
        <v>43</v>
      </c>
    </row>
    <row r="407" s="191" customFormat="true" ht="13.5" hidden="false" customHeight="true" outlineLevel="0" collapsed="false">
      <c r="A407" s="191" t="s">
        <v>685</v>
      </c>
      <c r="B407" s="191" t="n">
        <v>20</v>
      </c>
      <c r="C407" s="191" t="n">
        <v>44</v>
      </c>
    </row>
    <row r="408" s="191" customFormat="true" ht="13.5" hidden="false" customHeight="true" outlineLevel="0" collapsed="false">
      <c r="A408" s="182" t="s">
        <v>686</v>
      </c>
      <c r="B408" s="191" t="n">
        <v>5</v>
      </c>
      <c r="C408" s="191" t="n">
        <v>10</v>
      </c>
    </row>
    <row r="409" s="191" customFormat="true" ht="13.5" hidden="false" customHeight="true" outlineLevel="0" collapsed="false">
      <c r="A409" s="182" t="s">
        <v>687</v>
      </c>
      <c r="B409" s="191" t="n">
        <v>2</v>
      </c>
      <c r="C409" s="191" t="n">
        <v>5</v>
      </c>
    </row>
    <row r="410" s="191" customFormat="true" ht="13.5" hidden="false" customHeight="true" outlineLevel="0" collapsed="false">
      <c r="A410" s="182" t="s">
        <v>688</v>
      </c>
      <c r="B410" s="191" t="n">
        <v>10</v>
      </c>
      <c r="C410" s="191" t="n">
        <v>15</v>
      </c>
    </row>
    <row r="411" s="191" customFormat="true" ht="13.5" hidden="false" customHeight="true" outlineLevel="0" collapsed="false">
      <c r="A411" s="182" t="s">
        <v>689</v>
      </c>
      <c r="B411" s="191" t="n">
        <v>20</v>
      </c>
      <c r="C411" s="191" t="n">
        <v>30</v>
      </c>
    </row>
    <row r="412" s="191" customFormat="true" ht="13.5" hidden="false" customHeight="true" outlineLevel="0" collapsed="false">
      <c r="A412" s="182" t="s">
        <v>690</v>
      </c>
      <c r="B412" s="191" t="n">
        <v>12</v>
      </c>
      <c r="C412" s="191" t="n">
        <v>23</v>
      </c>
    </row>
    <row r="413" s="191" customFormat="true" ht="13.5" hidden="false" customHeight="true" outlineLevel="0" collapsed="false">
      <c r="A413" s="182" t="s">
        <v>691</v>
      </c>
      <c r="B413" s="191" t="n">
        <v>10</v>
      </c>
      <c r="C413" s="191" t="n">
        <v>18</v>
      </c>
    </row>
    <row r="414" s="191" customFormat="true" ht="13.5" hidden="false" customHeight="true" outlineLevel="0" collapsed="false">
      <c r="A414" s="191" t="s">
        <v>692</v>
      </c>
      <c r="B414" s="191" t="n">
        <v>25</v>
      </c>
      <c r="C414" s="191" t="n">
        <v>55</v>
      </c>
    </row>
    <row r="415" s="191" customFormat="true" ht="13.5" hidden="false" customHeight="true" outlineLevel="0" collapsed="false">
      <c r="A415" s="191" t="s">
        <v>693</v>
      </c>
      <c r="B415" s="191" t="n">
        <v>25</v>
      </c>
      <c r="C415" s="191" t="n">
        <v>40</v>
      </c>
    </row>
    <row r="416" s="191" customFormat="true" ht="13.5" hidden="false" customHeight="true" outlineLevel="0" collapsed="false">
      <c r="A416" s="182" t="s">
        <v>694</v>
      </c>
      <c r="B416" s="191" t="n">
        <v>25</v>
      </c>
      <c r="C416" s="191" t="n">
        <v>50</v>
      </c>
    </row>
    <row r="417" s="191" customFormat="true" ht="13.5" hidden="false" customHeight="true" outlineLevel="0" collapsed="false">
      <c r="A417" s="182" t="s">
        <v>695</v>
      </c>
      <c r="B417" s="191" t="n">
        <v>5</v>
      </c>
      <c r="C417" s="191" t="n">
        <v>7</v>
      </c>
    </row>
    <row r="418" s="191" customFormat="true" ht="13.5" hidden="false" customHeight="true" outlineLevel="0" collapsed="false">
      <c r="A418" s="191" t="s">
        <v>696</v>
      </c>
      <c r="B418" s="191" t="n">
        <v>20</v>
      </c>
      <c r="C418" s="191" t="n">
        <v>28</v>
      </c>
    </row>
    <row r="419" s="191" customFormat="true" ht="13.5" hidden="false" customHeight="true" outlineLevel="0" collapsed="false">
      <c r="A419" s="182" t="s">
        <v>697</v>
      </c>
      <c r="B419" s="191" t="n">
        <v>27</v>
      </c>
      <c r="C419" s="191" t="n">
        <v>48</v>
      </c>
    </row>
    <row r="420" s="191" customFormat="true" ht="13.5" hidden="false" customHeight="true" outlineLevel="0" collapsed="false">
      <c r="A420" s="182" t="s">
        <v>698</v>
      </c>
      <c r="B420" s="191" t="n">
        <v>8</v>
      </c>
      <c r="C420" s="191" t="n">
        <v>15</v>
      </c>
    </row>
    <row r="421" s="191" customFormat="true" ht="13.5" hidden="false" customHeight="true" outlineLevel="0" collapsed="false">
      <c r="A421" s="182" t="s">
        <v>699</v>
      </c>
      <c r="B421" s="191" t="n">
        <v>12</v>
      </c>
      <c r="C421" s="191" t="n">
        <v>25</v>
      </c>
    </row>
    <row r="422" s="191" customFormat="true" ht="13.5" hidden="false" customHeight="true" outlineLevel="0" collapsed="false">
      <c r="A422" s="182" t="s">
        <v>700</v>
      </c>
      <c r="B422" s="191" t="n">
        <v>28</v>
      </c>
      <c r="C422" s="191" t="n">
        <v>45</v>
      </c>
    </row>
    <row r="423" s="191" customFormat="true" ht="13.5" hidden="false" customHeight="true" outlineLevel="0" collapsed="false">
      <c r="A423" s="182" t="s">
        <v>701</v>
      </c>
      <c r="B423" s="191" t="n">
        <v>22</v>
      </c>
      <c r="C423" s="191" t="n">
        <v>40</v>
      </c>
    </row>
    <row r="424" s="191" customFormat="true" ht="13.5" hidden="false" customHeight="true" outlineLevel="0" collapsed="false">
      <c r="A424" s="182"/>
      <c r="B424" s="199"/>
      <c r="C424" s="199"/>
    </row>
    <row r="425" s="191" customFormat="true" ht="13.5" hidden="false" customHeight="true" outlineLevel="0" collapsed="false">
      <c r="A425" s="182" t="s">
        <v>702</v>
      </c>
      <c r="B425" s="192"/>
      <c r="C425" s="192"/>
    </row>
    <row r="426" s="191" customFormat="true" ht="13.5" hidden="false" customHeight="true" outlineLevel="0" collapsed="false">
      <c r="A426" s="182" t="s">
        <v>703</v>
      </c>
      <c r="B426" s="191" t="n">
        <v>13</v>
      </c>
      <c r="C426" s="191" t="n">
        <v>17</v>
      </c>
    </row>
    <row r="427" s="191" customFormat="true" ht="13.5" hidden="false" customHeight="true" outlineLevel="0" collapsed="false">
      <c r="A427" s="182" t="s">
        <v>704</v>
      </c>
      <c r="B427" s="191" t="n">
        <v>7</v>
      </c>
      <c r="C427" s="191" t="n">
        <v>9</v>
      </c>
    </row>
    <row r="428" s="191" customFormat="true" ht="13.5" hidden="false" customHeight="true" outlineLevel="0" collapsed="false">
      <c r="A428" s="182" t="s">
        <v>705</v>
      </c>
      <c r="B428" s="191" t="n">
        <v>19</v>
      </c>
      <c r="C428" s="191" t="n">
        <v>32</v>
      </c>
    </row>
    <row r="429" s="191" customFormat="true" ht="13.5" hidden="false" customHeight="true" outlineLevel="0" collapsed="false">
      <c r="A429" s="182" t="s">
        <v>706</v>
      </c>
      <c r="B429" s="191" t="n">
        <v>10</v>
      </c>
      <c r="C429" s="191" t="n">
        <v>14</v>
      </c>
    </row>
    <row r="430" s="191" customFormat="true" ht="13.5" hidden="false" customHeight="true" outlineLevel="0" collapsed="false">
      <c r="A430" s="191" t="s">
        <v>707</v>
      </c>
      <c r="B430" s="191" t="n">
        <v>3</v>
      </c>
      <c r="C430" s="191" t="n">
        <v>4</v>
      </c>
    </row>
    <row r="431" s="191" customFormat="true" ht="13.5" hidden="false" customHeight="true" outlineLevel="0" collapsed="false">
      <c r="A431" s="182" t="s">
        <v>708</v>
      </c>
      <c r="B431" s="191" t="n">
        <v>5</v>
      </c>
      <c r="C431" s="191" t="n">
        <v>6</v>
      </c>
    </row>
    <row r="432" s="191" customFormat="true" ht="13.5" hidden="false" customHeight="true" outlineLevel="0" collapsed="false">
      <c r="A432" s="182" t="s">
        <v>709</v>
      </c>
      <c r="B432" s="191" t="n">
        <v>5</v>
      </c>
      <c r="C432" s="191" t="n">
        <v>8</v>
      </c>
    </row>
    <row r="433" s="191" customFormat="true" ht="13.5" hidden="false" customHeight="true" outlineLevel="0" collapsed="false">
      <c r="A433" s="182" t="s">
        <v>710</v>
      </c>
      <c r="B433" s="191" t="n">
        <v>8</v>
      </c>
      <c r="C433" s="191" t="n">
        <v>13</v>
      </c>
    </row>
    <row r="434" s="191" customFormat="true" ht="13.5" hidden="false" customHeight="true" outlineLevel="0" collapsed="false">
      <c r="A434" s="182" t="s">
        <v>711</v>
      </c>
      <c r="B434" s="191" t="n">
        <v>2</v>
      </c>
      <c r="C434" s="191" t="n">
        <v>3</v>
      </c>
    </row>
    <row r="435" s="191" customFormat="true" ht="13.5" hidden="false" customHeight="true" outlineLevel="0" collapsed="false">
      <c r="A435" s="182" t="s">
        <v>712</v>
      </c>
      <c r="B435" s="191" t="n">
        <v>8</v>
      </c>
      <c r="C435" s="191" t="n">
        <v>12</v>
      </c>
    </row>
    <row r="436" s="191" customFormat="true" ht="13.5" hidden="false" customHeight="true" outlineLevel="0" collapsed="false">
      <c r="A436" s="182" t="s">
        <v>713</v>
      </c>
      <c r="B436" s="191" t="n">
        <v>4</v>
      </c>
      <c r="C436" s="191" t="n">
        <v>5</v>
      </c>
    </row>
    <row r="437" s="191" customFormat="true" ht="13.5" hidden="false" customHeight="true" outlineLevel="0" collapsed="false">
      <c r="A437" s="182" t="s">
        <v>714</v>
      </c>
      <c r="B437" s="191" t="n">
        <v>23</v>
      </c>
      <c r="C437" s="191" t="n">
        <v>30.1</v>
      </c>
    </row>
    <row r="438" s="191" customFormat="true" ht="13.5" hidden="false" customHeight="true" outlineLevel="0" collapsed="false">
      <c r="A438" s="182" t="s">
        <v>715</v>
      </c>
      <c r="B438" s="191" t="n">
        <v>25</v>
      </c>
      <c r="C438" s="191" t="n">
        <v>32</v>
      </c>
    </row>
    <row r="439" s="191" customFormat="true" ht="13.5" hidden="false" customHeight="true" outlineLevel="0" collapsed="false">
      <c r="A439" s="182" t="s">
        <v>716</v>
      </c>
      <c r="B439" s="191" t="n">
        <v>15</v>
      </c>
      <c r="C439" s="191" t="n">
        <v>23</v>
      </c>
    </row>
    <row r="440" s="191" customFormat="true" ht="13.5" hidden="false" customHeight="true" outlineLevel="0" collapsed="false">
      <c r="A440" s="182" t="s">
        <v>717</v>
      </c>
      <c r="B440" s="191" t="n">
        <v>8</v>
      </c>
      <c r="C440" s="191" t="n">
        <v>12</v>
      </c>
    </row>
    <row r="441" s="191" customFormat="true" ht="13.5" hidden="false" customHeight="true" outlineLevel="0" collapsed="false">
      <c r="A441" s="182" t="s">
        <v>718</v>
      </c>
      <c r="B441" s="191" t="n">
        <v>6</v>
      </c>
      <c r="C441" s="191" t="n">
        <v>10</v>
      </c>
    </row>
    <row r="442" s="191" customFormat="true" ht="13.5" hidden="false" customHeight="true" outlineLevel="0" collapsed="false">
      <c r="A442" s="182" t="s">
        <v>719</v>
      </c>
      <c r="B442" s="191" t="n">
        <v>22</v>
      </c>
      <c r="C442" s="191" t="n">
        <v>29</v>
      </c>
    </row>
    <row r="443" s="191" customFormat="true" ht="13.5" hidden="false" customHeight="true" outlineLevel="0" collapsed="false">
      <c r="A443" s="182" t="s">
        <v>720</v>
      </c>
      <c r="B443" s="191" t="n">
        <v>22</v>
      </c>
      <c r="C443" s="191" t="n">
        <v>29</v>
      </c>
    </row>
    <row r="444" s="191" customFormat="true" ht="13.5" hidden="false" customHeight="true" outlineLevel="0" collapsed="false">
      <c r="A444" s="182" t="s">
        <v>721</v>
      </c>
      <c r="B444" s="191" t="n">
        <v>19</v>
      </c>
      <c r="C444" s="191" t="n">
        <v>25</v>
      </c>
    </row>
    <row r="445" s="191" customFormat="true" ht="13.5" hidden="false" customHeight="true" outlineLevel="0" collapsed="false">
      <c r="A445" s="182" t="s">
        <v>722</v>
      </c>
      <c r="B445" s="191" t="n">
        <v>6</v>
      </c>
      <c r="C445" s="191" t="n">
        <v>11</v>
      </c>
    </row>
    <row r="446" s="191" customFormat="true" ht="13.5" hidden="false" customHeight="true" outlineLevel="0" collapsed="false">
      <c r="A446" s="182" t="s">
        <v>723</v>
      </c>
      <c r="B446" s="191" t="n">
        <v>4</v>
      </c>
      <c r="C446" s="191" t="n">
        <v>5</v>
      </c>
    </row>
    <row r="447" s="191" customFormat="true" ht="13.5" hidden="false" customHeight="true" outlineLevel="0" collapsed="false">
      <c r="A447" s="182" t="s">
        <v>724</v>
      </c>
      <c r="B447" s="191" t="n">
        <v>11</v>
      </c>
      <c r="C447" s="191" t="n">
        <v>14</v>
      </c>
    </row>
    <row r="448" s="191" customFormat="true" ht="13.5" hidden="false" customHeight="true" outlineLevel="0" collapsed="false">
      <c r="A448" s="186"/>
      <c r="B448" s="200"/>
      <c r="C448" s="200"/>
    </row>
    <row r="449" customFormat="false" ht="13.5" hidden="false" customHeight="true" outlineLevel="0" collapsed="false">
      <c r="A449" s="201" t="s">
        <v>725</v>
      </c>
      <c r="C449" s="190"/>
    </row>
    <row r="450" customFormat="false" ht="55.5" hidden="false" customHeight="true" outlineLevel="0" collapsed="false">
      <c r="A450" s="202" t="s">
        <v>726</v>
      </c>
      <c r="B450" s="202"/>
      <c r="C450" s="202"/>
    </row>
  </sheetData>
  <mergeCells count="2">
    <mergeCell ref="B3:C3"/>
    <mergeCell ref="A450:C450"/>
  </mergeCells>
  <printOptions headings="false" gridLines="tru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7" man="true" max="16383" min="0"/>
    <brk id="170" man="true" max="16383" min="0"/>
    <brk id="276" man="true" max="16383" min="0"/>
    <brk id="35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203" width="75.99"/>
    <col collapsed="false" customWidth="true" hidden="false" outlineLevel="0" max="3" min="2" style="189" width="9.7"/>
    <col collapsed="false" customWidth="true" hidden="false" outlineLevel="0" max="4" min="4" style="204" width="43.99"/>
    <col collapsed="false" customWidth="false" hidden="false" outlineLevel="0" max="257" min="5" style="204" width="9.14"/>
  </cols>
  <sheetData>
    <row r="1" customFormat="false" ht="13.5" hidden="false" customHeight="true" outlineLevel="0" collapsed="false">
      <c r="A1" s="205" t="s">
        <v>727</v>
      </c>
      <c r="B1" s="206"/>
      <c r="C1" s="206"/>
    </row>
    <row r="2" customFormat="false" ht="13.5" hidden="false" customHeight="true" outlineLevel="0" collapsed="false">
      <c r="A2" s="207"/>
      <c r="B2" s="208" t="s">
        <v>728</v>
      </c>
      <c r="C2" s="208"/>
    </row>
    <row r="3" customFormat="false" ht="13.5" hidden="false" customHeight="true" outlineLevel="0" collapsed="false">
      <c r="A3" s="209"/>
      <c r="B3" s="210" t="s">
        <v>729</v>
      </c>
      <c r="C3" s="210"/>
    </row>
    <row r="4" customFormat="false" ht="13.5" hidden="false" customHeight="true" outlineLevel="0" collapsed="false">
      <c r="A4" s="211"/>
      <c r="B4" s="212" t="s">
        <v>730</v>
      </c>
      <c r="C4" s="212" t="s">
        <v>731</v>
      </c>
    </row>
    <row r="5" customFormat="false" ht="13.5" hidden="false" customHeight="true" outlineLevel="0" collapsed="false">
      <c r="A5" s="209"/>
      <c r="B5" s="206"/>
      <c r="C5" s="206"/>
    </row>
    <row r="6" customFormat="false" ht="13.5" hidden="false" customHeight="true" outlineLevel="0" collapsed="false">
      <c r="A6" s="203" t="s">
        <v>302</v>
      </c>
    </row>
    <row r="7" customFormat="false" ht="13.5" hidden="false" customHeight="true" outlineLevel="0" collapsed="false">
      <c r="A7" s="203" t="s">
        <v>732</v>
      </c>
      <c r="B7" s="191" t="n">
        <v>500</v>
      </c>
      <c r="C7" s="191" t="n">
        <v>800</v>
      </c>
    </row>
    <row r="8" customFormat="false" ht="13.5" hidden="false" customHeight="true" outlineLevel="0" collapsed="false">
      <c r="A8" s="203" t="s">
        <v>733</v>
      </c>
      <c r="B8" s="191" t="n">
        <v>250</v>
      </c>
      <c r="C8" s="191" t="n">
        <v>400</v>
      </c>
    </row>
    <row r="9" customFormat="false" ht="13.5" hidden="false" customHeight="true" outlineLevel="0" collapsed="false">
      <c r="A9" s="203" t="s">
        <v>734</v>
      </c>
      <c r="B9" s="191" t="n">
        <v>550</v>
      </c>
      <c r="C9" s="191" t="n">
        <v>950</v>
      </c>
    </row>
    <row r="10" customFormat="false" ht="13.5" hidden="false" customHeight="true" outlineLevel="0" collapsed="false">
      <c r="A10" s="203" t="s">
        <v>735</v>
      </c>
      <c r="B10" s="191" t="n">
        <v>450</v>
      </c>
      <c r="C10" s="191" t="n">
        <v>750</v>
      </c>
    </row>
    <row r="11" customFormat="false" ht="13.5" hidden="false" customHeight="true" outlineLevel="0" collapsed="false">
      <c r="A11" s="203" t="s">
        <v>736</v>
      </c>
      <c r="B11" s="191" t="n">
        <v>130</v>
      </c>
      <c r="C11" s="191" t="n">
        <v>350</v>
      </c>
    </row>
    <row r="12" customFormat="false" ht="13.5" hidden="false" customHeight="true" outlineLevel="0" collapsed="false">
      <c r="A12" s="203" t="s">
        <v>317</v>
      </c>
      <c r="B12" s="191" t="n">
        <v>500</v>
      </c>
      <c r="C12" s="191" t="n">
        <v>1200</v>
      </c>
    </row>
    <row r="13" customFormat="false" ht="13.5" hidden="false" customHeight="true" outlineLevel="0" collapsed="false">
      <c r="A13" s="203" t="s">
        <v>316</v>
      </c>
      <c r="B13" s="191" t="n">
        <v>750</v>
      </c>
      <c r="C13" s="191" t="n">
        <v>1300</v>
      </c>
    </row>
    <row r="14" customFormat="false" ht="13.5" hidden="false" customHeight="true" outlineLevel="0" collapsed="false">
      <c r="A14" s="203" t="s">
        <v>737</v>
      </c>
      <c r="B14" s="191" t="n">
        <v>350</v>
      </c>
      <c r="C14" s="191" t="n">
        <v>600</v>
      </c>
    </row>
    <row r="15" customFormat="false" ht="13.5" hidden="false" customHeight="true" outlineLevel="0" collapsed="false">
      <c r="A15" s="203" t="s">
        <v>738</v>
      </c>
      <c r="B15" s="191" t="n">
        <v>130</v>
      </c>
      <c r="C15" s="191" t="n">
        <v>200</v>
      </c>
    </row>
    <row r="16" customFormat="false" ht="13.5" hidden="false" customHeight="true" outlineLevel="0" collapsed="false">
      <c r="A16" s="203" t="s">
        <v>739</v>
      </c>
      <c r="B16" s="191" t="n">
        <v>1500</v>
      </c>
      <c r="C16" s="191" t="n">
        <v>2500</v>
      </c>
    </row>
    <row r="17" customFormat="false" ht="13.5" hidden="false" customHeight="true" outlineLevel="0" collapsed="false">
      <c r="A17" s="203" t="s">
        <v>740</v>
      </c>
      <c r="B17" s="191" t="n">
        <v>300</v>
      </c>
      <c r="C17" s="191" t="n">
        <v>550</v>
      </c>
    </row>
    <row r="18" customFormat="false" ht="13.5" hidden="false" customHeight="true" outlineLevel="0" collapsed="false">
      <c r="A18" s="203" t="s">
        <v>741</v>
      </c>
      <c r="B18" s="191" t="n">
        <v>300</v>
      </c>
      <c r="C18" s="191" t="n">
        <v>550</v>
      </c>
    </row>
    <row r="20" customFormat="false" ht="13.5" hidden="false" customHeight="true" outlineLevel="0" collapsed="false">
      <c r="A20" s="203" t="s">
        <v>326</v>
      </c>
    </row>
    <row r="21" customFormat="false" ht="13.5" hidden="false" customHeight="true" outlineLevel="0" collapsed="false">
      <c r="A21" s="203" t="s">
        <v>742</v>
      </c>
      <c r="B21" s="189" t="n">
        <v>220</v>
      </c>
      <c r="C21" s="189" t="n">
        <v>400</v>
      </c>
    </row>
    <row r="22" customFormat="false" ht="13.5" hidden="false" customHeight="true" outlineLevel="0" collapsed="false">
      <c r="A22" s="203" t="s">
        <v>743</v>
      </c>
      <c r="B22" s="189" t="n">
        <v>100</v>
      </c>
      <c r="C22" s="189" t="n">
        <v>250</v>
      </c>
    </row>
    <row r="23" customFormat="false" ht="13.5" hidden="false" customHeight="true" outlineLevel="0" collapsed="false">
      <c r="B23" s="213"/>
      <c r="C23" s="213"/>
    </row>
    <row r="24" customFormat="false" ht="13.5" hidden="false" customHeight="true" outlineLevel="0" collapsed="false">
      <c r="A24" s="203" t="s">
        <v>330</v>
      </c>
      <c r="B24" s="213"/>
      <c r="C24" s="213"/>
    </row>
    <row r="25" customFormat="false" ht="13.5" hidden="false" customHeight="true" outlineLevel="0" collapsed="false">
      <c r="A25" s="203" t="s">
        <v>744</v>
      </c>
      <c r="B25" s="189" t="n">
        <v>140</v>
      </c>
      <c r="C25" s="189" t="n">
        <v>200</v>
      </c>
    </row>
    <row r="26" customFormat="false" ht="13.5" hidden="false" customHeight="true" outlineLevel="0" collapsed="false">
      <c r="A26" s="203" t="s">
        <v>745</v>
      </c>
      <c r="B26" s="189" t="n">
        <v>100</v>
      </c>
      <c r="C26" s="189" t="n">
        <v>150</v>
      </c>
    </row>
    <row r="27" customFormat="false" ht="13.5" hidden="false" customHeight="true" outlineLevel="0" collapsed="false">
      <c r="A27" s="203" t="s">
        <v>746</v>
      </c>
      <c r="B27" s="189" t="n">
        <v>340</v>
      </c>
      <c r="C27" s="189" t="n">
        <v>580</v>
      </c>
    </row>
    <row r="28" customFormat="false" ht="13.5" hidden="false" customHeight="true" outlineLevel="0" collapsed="false">
      <c r="A28" s="203" t="s">
        <v>747</v>
      </c>
      <c r="B28" s="189" t="n">
        <v>180</v>
      </c>
      <c r="C28" s="189" t="n">
        <v>400</v>
      </c>
    </row>
    <row r="29" customFormat="false" ht="13.5" hidden="false" customHeight="true" outlineLevel="0" collapsed="false">
      <c r="A29" s="203" t="s">
        <v>748</v>
      </c>
      <c r="B29" s="189" t="n">
        <v>320</v>
      </c>
      <c r="C29" s="189" t="n">
        <v>430</v>
      </c>
    </row>
    <row r="30" customFormat="false" ht="13.5" hidden="false" customHeight="true" outlineLevel="0" collapsed="false">
      <c r="A30" s="203" t="s">
        <v>749</v>
      </c>
      <c r="B30" s="189" t="n">
        <v>40</v>
      </c>
      <c r="C30" s="189" t="n">
        <v>70</v>
      </c>
    </row>
    <row r="31" customFormat="false" ht="13.5" hidden="false" customHeight="true" outlineLevel="0" collapsed="false">
      <c r="A31" s="203" t="s">
        <v>750</v>
      </c>
      <c r="B31" s="189" t="n">
        <v>2100</v>
      </c>
      <c r="C31" s="189" t="n">
        <v>2300</v>
      </c>
    </row>
    <row r="32" customFormat="false" ht="13.5" hidden="false" customHeight="true" outlineLevel="0" collapsed="false">
      <c r="A32" s="203" t="s">
        <v>751</v>
      </c>
      <c r="B32" s="189" t="n">
        <v>770</v>
      </c>
      <c r="C32" s="189" t="n">
        <v>1120</v>
      </c>
    </row>
    <row r="33" customFormat="false" ht="13.5" hidden="false" customHeight="true" outlineLevel="0" collapsed="false">
      <c r="A33" s="203" t="s">
        <v>752</v>
      </c>
      <c r="B33" s="189" t="n">
        <v>60</v>
      </c>
      <c r="C33" s="189" t="n">
        <v>150</v>
      </c>
    </row>
    <row r="34" customFormat="false" ht="13.5" hidden="false" customHeight="true" outlineLevel="0" collapsed="false">
      <c r="A34" s="203" t="s">
        <v>753</v>
      </c>
      <c r="B34" s="189" t="n">
        <v>800</v>
      </c>
      <c r="C34" s="189" t="n">
        <v>1000</v>
      </c>
    </row>
    <row r="35" customFormat="false" ht="13.5" hidden="false" customHeight="true" outlineLevel="0" collapsed="false">
      <c r="A35" s="203" t="s">
        <v>754</v>
      </c>
      <c r="B35" s="189" t="n">
        <v>1500</v>
      </c>
      <c r="C35" s="189" t="n">
        <v>1800</v>
      </c>
    </row>
    <row r="36" customFormat="false" ht="13.5" hidden="false" customHeight="true" outlineLevel="0" collapsed="false">
      <c r="A36" s="203" t="s">
        <v>755</v>
      </c>
      <c r="B36" s="189" t="n">
        <v>550</v>
      </c>
      <c r="C36" s="189" t="n">
        <v>1100</v>
      </c>
    </row>
    <row r="37" customFormat="false" ht="13.5" hidden="false" customHeight="true" outlineLevel="0" collapsed="false">
      <c r="A37" s="203" t="s">
        <v>756</v>
      </c>
      <c r="B37" s="189" t="n">
        <v>500</v>
      </c>
      <c r="C37" s="189" t="n">
        <v>750</v>
      </c>
    </row>
    <row r="38" customFormat="false" ht="13.5" hidden="false" customHeight="true" outlineLevel="0" collapsed="false">
      <c r="A38" s="203" t="s">
        <v>757</v>
      </c>
      <c r="B38" s="189" t="n">
        <v>550</v>
      </c>
      <c r="C38" s="189" t="n">
        <v>1100</v>
      </c>
    </row>
    <row r="39" customFormat="false" ht="13.5" hidden="false" customHeight="true" outlineLevel="0" collapsed="false">
      <c r="A39" s="203" t="s">
        <v>758</v>
      </c>
      <c r="B39" s="189" t="n">
        <v>570</v>
      </c>
      <c r="C39" s="189" t="n">
        <v>890</v>
      </c>
    </row>
    <row r="40" customFormat="false" ht="13.5" hidden="false" customHeight="true" outlineLevel="0" collapsed="false">
      <c r="A40" s="203" t="s">
        <v>759</v>
      </c>
      <c r="B40" s="189" t="n">
        <v>570</v>
      </c>
      <c r="C40" s="189" t="n">
        <v>890</v>
      </c>
    </row>
    <row r="41" customFormat="false" ht="13.5" hidden="false" customHeight="true" outlineLevel="0" collapsed="false">
      <c r="A41" s="203" t="s">
        <v>760</v>
      </c>
      <c r="B41" s="189" t="n">
        <v>500</v>
      </c>
      <c r="C41" s="189" t="n">
        <v>1200</v>
      </c>
    </row>
    <row r="42" customFormat="false" ht="13.5" hidden="false" customHeight="true" outlineLevel="0" collapsed="false">
      <c r="A42" s="204" t="s">
        <v>761</v>
      </c>
      <c r="B42" s="189" t="n">
        <v>1300</v>
      </c>
      <c r="C42" s="189" t="n">
        <v>1400</v>
      </c>
    </row>
    <row r="43" customFormat="false" ht="13.5" hidden="false" customHeight="true" outlineLevel="0" collapsed="false">
      <c r="A43" s="203" t="s">
        <v>762</v>
      </c>
      <c r="B43" s="189" t="n">
        <v>700</v>
      </c>
      <c r="C43" s="189" t="n">
        <v>1000</v>
      </c>
    </row>
    <row r="44" customFormat="false" ht="13.5" hidden="false" customHeight="true" outlineLevel="0" collapsed="false">
      <c r="A44" s="203" t="s">
        <v>763</v>
      </c>
      <c r="B44" s="189" t="n">
        <v>700</v>
      </c>
      <c r="C44" s="189" t="n">
        <v>900</v>
      </c>
    </row>
    <row r="45" customFormat="false" ht="13.5" hidden="false" customHeight="true" outlineLevel="0" collapsed="false">
      <c r="A45" s="203" t="s">
        <v>764</v>
      </c>
      <c r="B45" s="189" t="n">
        <v>1450</v>
      </c>
      <c r="C45" s="189" t="n">
        <v>1900</v>
      </c>
    </row>
    <row r="46" customFormat="false" ht="13.5" hidden="false" customHeight="true" outlineLevel="0" collapsed="false">
      <c r="A46" s="203" t="s">
        <v>765</v>
      </c>
      <c r="B46" s="189" t="n">
        <v>850</v>
      </c>
      <c r="C46" s="189" t="n">
        <v>1800</v>
      </c>
    </row>
    <row r="47" customFormat="false" ht="13.5" hidden="false" customHeight="true" outlineLevel="0" collapsed="false">
      <c r="A47" s="203" t="s">
        <v>766</v>
      </c>
      <c r="B47" s="189" t="n">
        <v>580</v>
      </c>
      <c r="C47" s="189" t="n">
        <v>730</v>
      </c>
    </row>
    <row r="48" customFormat="false" ht="13.5" hidden="false" customHeight="true" outlineLevel="0" collapsed="false">
      <c r="B48" s="213"/>
      <c r="C48" s="213"/>
    </row>
    <row r="49" customFormat="false" ht="13.5" hidden="false" customHeight="true" outlineLevel="0" collapsed="false">
      <c r="A49" s="203" t="s">
        <v>360</v>
      </c>
      <c r="B49" s="213"/>
      <c r="C49" s="213"/>
    </row>
    <row r="50" customFormat="false" ht="13.5" hidden="false" customHeight="true" outlineLevel="0" collapsed="false">
      <c r="A50" s="203" t="s">
        <v>767</v>
      </c>
      <c r="B50" s="189" t="n">
        <v>400</v>
      </c>
      <c r="C50" s="189" t="n">
        <v>600</v>
      </c>
    </row>
    <row r="51" customFormat="false" ht="13.5" hidden="false" customHeight="true" outlineLevel="0" collapsed="false">
      <c r="A51" s="203" t="s">
        <v>768</v>
      </c>
      <c r="B51" s="189" t="n">
        <v>2500</v>
      </c>
      <c r="C51" s="189" t="n">
        <v>4000</v>
      </c>
    </row>
    <row r="52" customFormat="false" ht="13.5" hidden="false" customHeight="true" outlineLevel="0" collapsed="false">
      <c r="A52" s="203" t="s">
        <v>769</v>
      </c>
      <c r="B52" s="189" t="n">
        <v>1000</v>
      </c>
      <c r="C52" s="189" t="n">
        <v>1500</v>
      </c>
    </row>
    <row r="53" customFormat="false" ht="13.5" hidden="false" customHeight="true" outlineLevel="0" collapsed="false">
      <c r="A53" s="203" t="s">
        <v>770</v>
      </c>
      <c r="B53" s="189" t="n">
        <v>200</v>
      </c>
      <c r="C53" s="189" t="n">
        <v>400</v>
      </c>
    </row>
    <row r="54" customFormat="false" ht="13.5" hidden="false" customHeight="true" outlineLevel="0" collapsed="false">
      <c r="A54" s="203" t="s">
        <v>771</v>
      </c>
      <c r="B54" s="189" t="n">
        <v>1500</v>
      </c>
      <c r="C54" s="189" t="n">
        <v>2500</v>
      </c>
    </row>
    <row r="55" customFormat="false" ht="13.5" hidden="false" customHeight="true" outlineLevel="0" collapsed="false">
      <c r="A55" s="203" t="s">
        <v>772</v>
      </c>
      <c r="B55" s="189" t="n">
        <v>2500</v>
      </c>
      <c r="C55" s="189" t="n">
        <v>3000</v>
      </c>
    </row>
    <row r="56" customFormat="false" ht="13.5" hidden="false" customHeight="true" outlineLevel="0" collapsed="false">
      <c r="B56" s="213"/>
      <c r="C56" s="213"/>
    </row>
    <row r="57" customFormat="false" ht="13.5" hidden="false" customHeight="true" outlineLevel="0" collapsed="false">
      <c r="A57" s="203" t="s">
        <v>371</v>
      </c>
      <c r="B57" s="213"/>
      <c r="C57" s="213"/>
    </row>
    <row r="58" customFormat="false" ht="13.5" hidden="false" customHeight="true" outlineLevel="0" collapsed="false">
      <c r="A58" s="203" t="s">
        <v>773</v>
      </c>
      <c r="B58" s="189" t="n">
        <v>700</v>
      </c>
      <c r="C58" s="189" t="n">
        <v>1400</v>
      </c>
    </row>
    <row r="59" customFormat="false" ht="13.5" hidden="false" customHeight="true" outlineLevel="0" collapsed="false">
      <c r="A59" s="203" t="s">
        <v>774</v>
      </c>
      <c r="B59" s="189" t="n">
        <v>800</v>
      </c>
      <c r="C59" s="189" t="n">
        <v>2000</v>
      </c>
    </row>
    <row r="60" customFormat="false" ht="13.5" hidden="false" customHeight="true" outlineLevel="0" collapsed="false">
      <c r="A60" s="203" t="s">
        <v>775</v>
      </c>
      <c r="B60" s="189" t="n">
        <v>500</v>
      </c>
      <c r="C60" s="189" t="n">
        <v>1000</v>
      </c>
    </row>
    <row r="61" customFormat="false" ht="13.5" hidden="false" customHeight="true" outlineLevel="0" collapsed="false">
      <c r="A61" s="203" t="s">
        <v>776</v>
      </c>
      <c r="B61" s="189" t="n">
        <v>1100</v>
      </c>
      <c r="C61" s="189" t="n">
        <v>1600</v>
      </c>
    </row>
    <row r="62" customFormat="false" ht="13.5" hidden="false" customHeight="true" outlineLevel="0" collapsed="false">
      <c r="A62" s="203" t="s">
        <v>777</v>
      </c>
      <c r="B62" s="189" t="n">
        <v>700</v>
      </c>
      <c r="C62" s="189" t="n">
        <v>900</v>
      </c>
    </row>
    <row r="63" customFormat="false" ht="13.5" hidden="false" customHeight="true" outlineLevel="0" collapsed="false">
      <c r="A63" s="203" t="s">
        <v>778</v>
      </c>
      <c r="B63" s="189" t="n">
        <v>600</v>
      </c>
      <c r="C63" s="189" t="n">
        <v>800</v>
      </c>
    </row>
    <row r="64" customFormat="false" ht="13.5" hidden="false" customHeight="true" outlineLevel="0" collapsed="false">
      <c r="A64" s="203" t="s">
        <v>779</v>
      </c>
      <c r="B64" s="189" t="n">
        <v>700</v>
      </c>
      <c r="C64" s="189" t="n">
        <v>1000</v>
      </c>
    </row>
    <row r="65" customFormat="false" ht="13.5" hidden="false" customHeight="true" outlineLevel="0" collapsed="false">
      <c r="A65" s="203" t="s">
        <v>780</v>
      </c>
      <c r="B65" s="189" t="n">
        <v>800</v>
      </c>
      <c r="C65" s="189" t="n">
        <v>1000</v>
      </c>
    </row>
    <row r="66" customFormat="false" ht="13.5" hidden="false" customHeight="true" outlineLevel="0" collapsed="false">
      <c r="A66" s="203" t="s">
        <v>781</v>
      </c>
      <c r="B66" s="189" t="n">
        <v>1400</v>
      </c>
      <c r="C66" s="189" t="n">
        <v>2200</v>
      </c>
    </row>
    <row r="67" customFormat="false" ht="13.5" hidden="false" customHeight="true" outlineLevel="0" collapsed="false">
      <c r="A67" s="203" t="s">
        <v>782</v>
      </c>
      <c r="B67" s="189" t="n">
        <v>400</v>
      </c>
      <c r="C67" s="189" t="n">
        <v>500</v>
      </c>
    </row>
    <row r="68" customFormat="false" ht="13.5" hidden="false" customHeight="true" outlineLevel="0" collapsed="false">
      <c r="A68" s="203" t="s">
        <v>783</v>
      </c>
      <c r="B68" s="189" t="n">
        <v>2100</v>
      </c>
      <c r="C68" s="189" t="n">
        <v>3300</v>
      </c>
    </row>
    <row r="69" customFormat="false" ht="13.5" hidden="false" customHeight="true" outlineLevel="0" collapsed="false">
      <c r="A69" s="203" t="s">
        <v>784</v>
      </c>
      <c r="B69" s="189" t="n">
        <v>1600</v>
      </c>
      <c r="C69" s="189" t="n">
        <v>2500</v>
      </c>
    </row>
    <row r="70" customFormat="false" ht="13.5" hidden="false" customHeight="true" outlineLevel="0" collapsed="false">
      <c r="A70" s="214" t="s">
        <v>785</v>
      </c>
      <c r="B70" s="189" t="n">
        <v>1200</v>
      </c>
      <c r="C70" s="189" t="n">
        <v>1450</v>
      </c>
    </row>
    <row r="71" customFormat="false" ht="13.5" hidden="false" customHeight="true" outlineLevel="0" collapsed="false">
      <c r="A71" s="203" t="s">
        <v>786</v>
      </c>
      <c r="B71" s="189" t="n">
        <v>25</v>
      </c>
      <c r="C71" s="189" t="n">
        <v>125</v>
      </c>
    </row>
    <row r="72" customFormat="false" ht="13.5" hidden="false" customHeight="true" outlineLevel="0" collapsed="false">
      <c r="A72" s="203" t="s">
        <v>787</v>
      </c>
      <c r="B72" s="189" t="n">
        <v>85</v>
      </c>
      <c r="C72" s="189" t="n">
        <v>250</v>
      </c>
    </row>
    <row r="73" customFormat="false" ht="13.5" hidden="false" customHeight="true" outlineLevel="0" collapsed="false">
      <c r="A73" s="203" t="s">
        <v>788</v>
      </c>
      <c r="B73" s="189" t="n">
        <v>700</v>
      </c>
      <c r="C73" s="189" t="n">
        <v>1100</v>
      </c>
    </row>
    <row r="74" customFormat="false" ht="13.5" hidden="false" customHeight="true" outlineLevel="0" collapsed="false">
      <c r="A74" s="203" t="s">
        <v>789</v>
      </c>
      <c r="B74" s="189" t="n">
        <v>700</v>
      </c>
      <c r="C74" s="189" t="n">
        <v>1000</v>
      </c>
    </row>
    <row r="75" customFormat="false" ht="13.5" hidden="false" customHeight="true" outlineLevel="0" collapsed="false">
      <c r="A75" s="203" t="s">
        <v>790</v>
      </c>
      <c r="B75" s="189" t="n">
        <v>650</v>
      </c>
      <c r="C75" s="189" t="n">
        <v>1100</v>
      </c>
    </row>
    <row r="76" customFormat="false" ht="13.5" hidden="false" customHeight="true" outlineLevel="0" collapsed="false">
      <c r="A76" s="203" t="s">
        <v>791</v>
      </c>
      <c r="B76" s="189" t="n">
        <v>350</v>
      </c>
      <c r="C76" s="189" t="n">
        <v>650</v>
      </c>
    </row>
    <row r="77" customFormat="false" ht="13.5" hidden="false" customHeight="true" outlineLevel="0" collapsed="false">
      <c r="A77" s="203" t="s">
        <v>792</v>
      </c>
      <c r="B77" s="189" t="n">
        <v>350</v>
      </c>
      <c r="C77" s="189" t="n">
        <v>525</v>
      </c>
    </row>
    <row r="78" customFormat="false" ht="13.5" hidden="false" customHeight="true" outlineLevel="0" collapsed="false">
      <c r="B78" s="213"/>
      <c r="C78" s="213"/>
    </row>
    <row r="79" customFormat="false" ht="13.5" hidden="false" customHeight="true" outlineLevel="0" collapsed="false">
      <c r="A79" s="203" t="s">
        <v>400</v>
      </c>
      <c r="B79" s="213"/>
      <c r="C79" s="213"/>
    </row>
    <row r="80" customFormat="false" ht="13.5" hidden="false" customHeight="true" outlineLevel="0" collapsed="false">
      <c r="A80" s="203" t="s">
        <v>793</v>
      </c>
      <c r="B80" s="189" t="n">
        <v>700</v>
      </c>
      <c r="C80" s="189" t="n">
        <v>3500</v>
      </c>
    </row>
    <row r="81" customFormat="false" ht="13.5" hidden="false" customHeight="true" outlineLevel="0" collapsed="false">
      <c r="A81" s="203" t="s">
        <v>794</v>
      </c>
      <c r="B81" s="189" t="n">
        <v>180</v>
      </c>
      <c r="C81" s="189" t="n">
        <v>700</v>
      </c>
    </row>
    <row r="82" customFormat="false" ht="13.5" hidden="false" customHeight="true" outlineLevel="0" collapsed="false">
      <c r="A82" s="203" t="s">
        <v>795</v>
      </c>
      <c r="B82" s="189" t="n">
        <v>120</v>
      </c>
      <c r="C82" s="189" t="n">
        <v>300</v>
      </c>
    </row>
    <row r="83" customFormat="false" ht="13.5" hidden="false" customHeight="true" outlineLevel="0" collapsed="false">
      <c r="A83" s="203" t="s">
        <v>796</v>
      </c>
      <c r="B83" s="189" t="n">
        <v>1100</v>
      </c>
      <c r="C83" s="189" t="n">
        <v>3200</v>
      </c>
    </row>
    <row r="84" customFormat="false" ht="13.5" hidden="false" customHeight="true" outlineLevel="0" collapsed="false">
      <c r="A84" s="203" t="s">
        <v>797</v>
      </c>
      <c r="B84" s="189" t="n">
        <v>500</v>
      </c>
      <c r="C84" s="189" t="n">
        <v>1100</v>
      </c>
    </row>
    <row r="85" customFormat="false" ht="13.5" hidden="false" customHeight="true" outlineLevel="0" collapsed="false">
      <c r="A85" s="203" t="s">
        <v>798</v>
      </c>
      <c r="B85" s="189" t="n">
        <v>100</v>
      </c>
      <c r="C85" s="189" t="n">
        <v>750</v>
      </c>
    </row>
    <row r="86" customFormat="false" ht="13.5" hidden="false" customHeight="true" outlineLevel="0" collapsed="false">
      <c r="A86" s="203" t="s">
        <v>799</v>
      </c>
      <c r="B86" s="189" t="n">
        <v>250</v>
      </c>
      <c r="C86" s="189" t="n">
        <v>600</v>
      </c>
    </row>
    <row r="87" customFormat="false" ht="13.5" hidden="false" customHeight="true" outlineLevel="0" collapsed="false">
      <c r="A87" s="203" t="s">
        <v>800</v>
      </c>
      <c r="B87" s="189" t="n">
        <v>600</v>
      </c>
      <c r="C87" s="189" t="n">
        <v>1500</v>
      </c>
    </row>
    <row r="88" customFormat="false" ht="13.5" hidden="false" customHeight="true" outlineLevel="0" collapsed="false">
      <c r="A88" s="203" t="s">
        <v>801</v>
      </c>
      <c r="B88" s="189" t="n">
        <v>2000</v>
      </c>
      <c r="C88" s="189" t="n">
        <v>2800</v>
      </c>
    </row>
    <row r="89" customFormat="false" ht="13.5" hidden="false" customHeight="true" outlineLevel="0" collapsed="false">
      <c r="B89" s="213"/>
      <c r="C89" s="213"/>
    </row>
    <row r="90" customFormat="false" ht="13.5" hidden="false" customHeight="true" outlineLevel="0" collapsed="false">
      <c r="A90" s="203" t="s">
        <v>414</v>
      </c>
      <c r="B90" s="213"/>
      <c r="C90" s="213"/>
    </row>
    <row r="91" customFormat="false" ht="13.5" hidden="false" customHeight="true" outlineLevel="0" collapsed="false">
      <c r="A91" s="203" t="s">
        <v>802</v>
      </c>
      <c r="B91" s="189" t="n">
        <v>2190</v>
      </c>
      <c r="C91" s="189" t="n">
        <v>6600</v>
      </c>
    </row>
    <row r="92" customFormat="false" ht="13.5" hidden="false" customHeight="true" outlineLevel="0" collapsed="false">
      <c r="A92" s="203" t="s">
        <v>803</v>
      </c>
      <c r="B92" s="189" t="n">
        <v>400</v>
      </c>
      <c r="C92" s="189" t="n">
        <v>600</v>
      </c>
    </row>
    <row r="93" customFormat="false" ht="13.5" hidden="false" customHeight="true" outlineLevel="0" collapsed="false">
      <c r="A93" s="203" t="s">
        <v>804</v>
      </c>
      <c r="B93" s="189" t="n">
        <v>2300</v>
      </c>
      <c r="C93" s="189" t="n">
        <v>5500</v>
      </c>
    </row>
    <row r="94" customFormat="false" ht="13.5" hidden="false" customHeight="true" outlineLevel="0" collapsed="false">
      <c r="A94" s="204" t="s">
        <v>805</v>
      </c>
      <c r="B94" s="191" t="n">
        <v>600</v>
      </c>
      <c r="C94" s="191" t="n">
        <v>800</v>
      </c>
    </row>
    <row r="95" customFormat="false" ht="13.5" hidden="false" customHeight="true" outlineLevel="0" collapsed="false">
      <c r="A95" s="204" t="s">
        <v>806</v>
      </c>
      <c r="B95" s="189" t="n">
        <v>3000</v>
      </c>
      <c r="C95" s="189" t="n">
        <v>8000</v>
      </c>
    </row>
    <row r="96" customFormat="false" ht="13.5" hidden="false" customHeight="true" outlineLevel="0" collapsed="false">
      <c r="A96" s="203" t="s">
        <v>807</v>
      </c>
      <c r="B96" s="189" t="n">
        <v>1000</v>
      </c>
      <c r="C96" s="189" t="n">
        <v>1600</v>
      </c>
    </row>
    <row r="97" customFormat="false" ht="13.5" hidden="false" customHeight="true" outlineLevel="0" collapsed="false">
      <c r="A97" s="203" t="s">
        <v>808</v>
      </c>
      <c r="B97" s="189" t="n">
        <v>250</v>
      </c>
      <c r="C97" s="189" t="n">
        <v>550</v>
      </c>
    </row>
    <row r="98" customFormat="false" ht="13.5" hidden="false" customHeight="true" outlineLevel="0" collapsed="false">
      <c r="A98" s="203" t="s">
        <v>809</v>
      </c>
      <c r="B98" s="189" t="n">
        <v>1000</v>
      </c>
      <c r="C98" s="189" t="n">
        <v>1250</v>
      </c>
    </row>
    <row r="99" customFormat="false" ht="13.5" hidden="false" customHeight="true" outlineLevel="0" collapsed="false">
      <c r="A99" s="203" t="s">
        <v>424</v>
      </c>
      <c r="B99" s="189" t="n">
        <v>150</v>
      </c>
      <c r="C99" s="189" t="n">
        <v>210</v>
      </c>
    </row>
    <row r="100" customFormat="false" ht="13.5" hidden="false" customHeight="true" outlineLevel="0" collapsed="false">
      <c r="B100" s="213"/>
      <c r="C100" s="213"/>
    </row>
    <row r="101" customFormat="false" ht="13.5" hidden="false" customHeight="true" outlineLevel="0" collapsed="false">
      <c r="A101" s="203" t="s">
        <v>428</v>
      </c>
      <c r="B101" s="213"/>
      <c r="C101" s="213"/>
    </row>
    <row r="102" customFormat="false" ht="13.5" hidden="false" customHeight="true" outlineLevel="0" collapsed="false">
      <c r="A102" s="203" t="s">
        <v>810</v>
      </c>
      <c r="B102" s="189" t="n">
        <v>400</v>
      </c>
      <c r="C102" s="189" t="n">
        <v>1000</v>
      </c>
    </row>
    <row r="103" customFormat="false" ht="13.5" hidden="false" customHeight="true" outlineLevel="0" collapsed="false">
      <c r="A103" s="203" t="s">
        <v>811</v>
      </c>
      <c r="B103" s="189" t="n">
        <v>700</v>
      </c>
      <c r="C103" s="189" t="n">
        <v>1200</v>
      </c>
    </row>
    <row r="104" customFormat="false" ht="13.5" hidden="false" customHeight="true" outlineLevel="0" collapsed="false">
      <c r="A104" s="203" t="s">
        <v>812</v>
      </c>
      <c r="B104" s="189" t="n">
        <v>150</v>
      </c>
      <c r="C104" s="189" t="n">
        <v>300</v>
      </c>
    </row>
    <row r="105" customFormat="false" ht="13.5" hidden="false" customHeight="true" outlineLevel="0" collapsed="false">
      <c r="A105" s="203" t="s">
        <v>813</v>
      </c>
      <c r="B105" s="189" t="n">
        <v>300</v>
      </c>
      <c r="C105" s="189" t="n">
        <v>600</v>
      </c>
    </row>
    <row r="106" customFormat="false" ht="13.5" hidden="false" customHeight="true" outlineLevel="0" collapsed="false">
      <c r="A106" s="203" t="s">
        <v>814</v>
      </c>
      <c r="B106" s="189" t="n">
        <v>300</v>
      </c>
      <c r="C106" s="189" t="n">
        <v>700</v>
      </c>
    </row>
    <row r="107" customFormat="false" ht="13.5" hidden="false" customHeight="true" outlineLevel="0" collapsed="false">
      <c r="A107" s="203" t="s">
        <v>815</v>
      </c>
      <c r="B107" s="189" t="n">
        <v>250</v>
      </c>
      <c r="C107" s="189" t="n">
        <v>450</v>
      </c>
    </row>
    <row r="108" customFormat="false" ht="13.5" hidden="false" customHeight="true" outlineLevel="0" collapsed="false">
      <c r="A108" s="203" t="s">
        <v>816</v>
      </c>
      <c r="B108" s="189" t="n">
        <v>650</v>
      </c>
      <c r="C108" s="189" t="n">
        <v>1300</v>
      </c>
    </row>
    <row r="109" customFormat="false" ht="13.5" hidden="false" customHeight="true" outlineLevel="0" collapsed="false">
      <c r="A109" s="203" t="s">
        <v>817</v>
      </c>
      <c r="B109" s="189" t="n">
        <v>250</v>
      </c>
      <c r="C109" s="189" t="n">
        <v>1100</v>
      </c>
    </row>
    <row r="110" customFormat="false" ht="13.5" hidden="false" customHeight="true" outlineLevel="0" collapsed="false">
      <c r="A110" s="204" t="s">
        <v>818</v>
      </c>
      <c r="B110" s="189" t="n">
        <v>800</v>
      </c>
      <c r="C110" s="189" t="n">
        <v>1200</v>
      </c>
    </row>
    <row r="111" customFormat="false" ht="13.5" hidden="false" customHeight="true" outlineLevel="0" collapsed="false">
      <c r="A111" s="203" t="s">
        <v>819</v>
      </c>
      <c r="B111" s="189" t="n">
        <v>1500</v>
      </c>
      <c r="C111" s="189" t="n">
        <v>3000</v>
      </c>
    </row>
    <row r="112" customFormat="false" ht="13.5" hidden="false" customHeight="true" outlineLevel="0" collapsed="false">
      <c r="A112" s="203" t="s">
        <v>820</v>
      </c>
      <c r="B112" s="189" t="n">
        <v>400</v>
      </c>
      <c r="C112" s="189" t="n">
        <v>800</v>
      </c>
    </row>
    <row r="113" customFormat="false" ht="13.5" hidden="false" customHeight="true" outlineLevel="0" collapsed="false">
      <c r="A113" s="204" t="s">
        <v>821</v>
      </c>
      <c r="B113" s="189" t="n">
        <v>400</v>
      </c>
      <c r="C113" s="189" t="n">
        <v>900</v>
      </c>
    </row>
    <row r="114" customFormat="false" ht="13.5" hidden="false" customHeight="true" outlineLevel="0" collapsed="false">
      <c r="A114" s="203" t="s">
        <v>822</v>
      </c>
      <c r="B114" s="189" t="n">
        <v>900</v>
      </c>
      <c r="C114" s="189" t="n">
        <v>1200</v>
      </c>
    </row>
    <row r="115" customFormat="false" ht="13.5" hidden="false" customHeight="true" outlineLevel="0" collapsed="false">
      <c r="A115" s="203" t="s">
        <v>823</v>
      </c>
      <c r="B115" s="189" t="n">
        <v>750</v>
      </c>
      <c r="C115" s="189" t="n">
        <v>1300</v>
      </c>
    </row>
    <row r="116" customFormat="false" ht="13.5" hidden="false" customHeight="true" outlineLevel="0" collapsed="false">
      <c r="A116" s="203" t="s">
        <v>824</v>
      </c>
      <c r="B116" s="189" t="n">
        <v>250</v>
      </c>
      <c r="C116" s="189" t="n">
        <v>800</v>
      </c>
    </row>
    <row r="117" customFormat="false" ht="13.5" hidden="false" customHeight="true" outlineLevel="0" collapsed="false">
      <c r="A117" s="203" t="s">
        <v>825</v>
      </c>
      <c r="B117" s="189" t="n">
        <v>200</v>
      </c>
      <c r="C117" s="189" t="n">
        <v>500</v>
      </c>
    </row>
    <row r="118" customFormat="false" ht="13.5" hidden="false" customHeight="true" outlineLevel="0" collapsed="false">
      <c r="A118" s="204" t="s">
        <v>826</v>
      </c>
      <c r="B118" s="189" t="n">
        <v>300</v>
      </c>
      <c r="C118" s="189" t="n">
        <v>800</v>
      </c>
    </row>
    <row r="119" customFormat="false" ht="13.5" hidden="false" customHeight="true" outlineLevel="0" collapsed="false">
      <c r="A119" s="203" t="s">
        <v>827</v>
      </c>
      <c r="B119" s="189" t="n">
        <v>250</v>
      </c>
      <c r="C119" s="189" t="n">
        <v>600</v>
      </c>
    </row>
    <row r="120" customFormat="false" ht="13.5" hidden="false" customHeight="true" outlineLevel="0" collapsed="false">
      <c r="A120" s="203" t="s">
        <v>828</v>
      </c>
      <c r="B120" s="189" t="n">
        <v>350</v>
      </c>
      <c r="C120" s="189" t="n">
        <v>800</v>
      </c>
    </row>
    <row r="121" customFormat="false" ht="13.5" hidden="false" customHeight="true" outlineLevel="0" collapsed="false">
      <c r="A121" s="204" t="s">
        <v>829</v>
      </c>
      <c r="B121" s="189" t="n">
        <v>200</v>
      </c>
      <c r="C121" s="189" t="n">
        <v>400</v>
      </c>
    </row>
    <row r="122" customFormat="false" ht="13.5" hidden="false" customHeight="true" outlineLevel="0" collapsed="false">
      <c r="B122" s="213"/>
      <c r="C122" s="213"/>
    </row>
    <row r="123" customFormat="false" ht="13.5" hidden="false" customHeight="true" outlineLevel="0" collapsed="false">
      <c r="A123" s="203" t="s">
        <v>460</v>
      </c>
      <c r="B123" s="213"/>
      <c r="C123" s="213"/>
    </row>
    <row r="124" customFormat="false" ht="13.5" hidden="false" customHeight="true" outlineLevel="0" collapsed="false">
      <c r="A124" s="204" t="s">
        <v>830</v>
      </c>
      <c r="B124" s="204" t="n">
        <v>168</v>
      </c>
      <c r="C124" s="204" t="n">
        <v>180</v>
      </c>
    </row>
    <row r="125" customFormat="false" ht="13.5" hidden="false" customHeight="true" outlineLevel="0" collapsed="false">
      <c r="A125" s="204" t="s">
        <v>831</v>
      </c>
      <c r="B125" s="204" t="n">
        <v>300</v>
      </c>
      <c r="C125" s="204" t="n">
        <v>480</v>
      </c>
    </row>
    <row r="126" customFormat="false" ht="13.5" hidden="false" customHeight="true" outlineLevel="0" collapsed="false">
      <c r="A126" s="204" t="s">
        <v>832</v>
      </c>
      <c r="B126" s="204" t="n">
        <v>1000</v>
      </c>
      <c r="C126" s="204" t="n">
        <v>1200</v>
      </c>
    </row>
    <row r="127" customFormat="false" ht="13.5" hidden="false" customHeight="true" outlineLevel="0" collapsed="false">
      <c r="A127" s="204" t="s">
        <v>833</v>
      </c>
      <c r="B127" s="204" t="n">
        <v>100</v>
      </c>
      <c r="C127" s="204" t="n">
        <v>150</v>
      </c>
    </row>
    <row r="128" customFormat="false" ht="13.5" hidden="false" customHeight="true" outlineLevel="0" collapsed="false">
      <c r="A128" s="204" t="s">
        <v>834</v>
      </c>
      <c r="B128" s="204" t="n">
        <v>300</v>
      </c>
      <c r="C128" s="204" t="n">
        <v>440</v>
      </c>
    </row>
    <row r="129" customFormat="false" ht="13.5" hidden="false" customHeight="true" outlineLevel="0" collapsed="false">
      <c r="A129" s="204" t="s">
        <v>835</v>
      </c>
      <c r="B129" s="204" t="n">
        <v>1600</v>
      </c>
      <c r="C129" s="204" t="n">
        <v>2300</v>
      </c>
    </row>
    <row r="130" customFormat="false" ht="13.5" hidden="false" customHeight="true" outlineLevel="0" collapsed="false">
      <c r="A130" s="204" t="s">
        <v>836</v>
      </c>
      <c r="B130" s="204" t="n">
        <v>1200</v>
      </c>
      <c r="C130" s="204" t="n">
        <v>1800</v>
      </c>
    </row>
    <row r="131" customFormat="false" ht="13.5" hidden="false" customHeight="true" outlineLevel="0" collapsed="false">
      <c r="A131" s="204" t="s">
        <v>837</v>
      </c>
      <c r="B131" s="204" t="n">
        <v>500</v>
      </c>
      <c r="C131" s="204" t="n">
        <v>800</v>
      </c>
    </row>
    <row r="132" customFormat="false" ht="13.5" hidden="false" customHeight="true" outlineLevel="0" collapsed="false">
      <c r="A132" s="204" t="s">
        <v>838</v>
      </c>
      <c r="B132" s="204" t="n">
        <v>120</v>
      </c>
      <c r="C132" s="204" t="n">
        <v>200</v>
      </c>
    </row>
    <row r="133" customFormat="false" ht="13.5" hidden="false" customHeight="true" outlineLevel="0" collapsed="false">
      <c r="A133" s="204" t="s">
        <v>839</v>
      </c>
      <c r="B133" s="204" t="n">
        <v>35</v>
      </c>
      <c r="C133" s="204" t="n">
        <v>40</v>
      </c>
    </row>
    <row r="134" customFormat="false" ht="13.5" hidden="false" customHeight="true" outlineLevel="0" collapsed="false">
      <c r="A134" s="204" t="s">
        <v>840</v>
      </c>
      <c r="B134" s="204" t="n">
        <v>120</v>
      </c>
      <c r="C134" s="204" t="n">
        <v>220</v>
      </c>
    </row>
    <row r="135" customFormat="false" ht="13.5" hidden="false" customHeight="true" outlineLevel="0" collapsed="false">
      <c r="A135" s="204" t="s">
        <v>841</v>
      </c>
      <c r="B135" s="204" t="n">
        <v>80</v>
      </c>
      <c r="C135" s="204" t="n">
        <v>100</v>
      </c>
    </row>
    <row r="136" customFormat="false" ht="13.5" hidden="false" customHeight="true" outlineLevel="0" collapsed="false">
      <c r="A136" s="204" t="s">
        <v>842</v>
      </c>
      <c r="B136" s="204" t="n">
        <v>600</v>
      </c>
      <c r="C136" s="204" t="n">
        <v>700</v>
      </c>
    </row>
    <row r="137" customFormat="false" ht="13.5" hidden="false" customHeight="true" outlineLevel="0" collapsed="false">
      <c r="A137" s="204" t="s">
        <v>843</v>
      </c>
      <c r="B137" s="204" t="n">
        <v>350</v>
      </c>
      <c r="C137" s="204" t="n">
        <v>500</v>
      </c>
    </row>
    <row r="138" customFormat="false" ht="13.5" hidden="false" customHeight="true" outlineLevel="0" collapsed="false">
      <c r="A138" s="204" t="s">
        <v>844</v>
      </c>
      <c r="B138" s="204" t="n">
        <v>140</v>
      </c>
      <c r="C138" s="204" t="n">
        <v>180</v>
      </c>
    </row>
    <row r="139" customFormat="false" ht="13.5" hidden="false" customHeight="true" outlineLevel="0" collapsed="false">
      <c r="A139" s="204" t="s">
        <v>845</v>
      </c>
      <c r="B139" s="204" t="n">
        <v>120</v>
      </c>
      <c r="C139" s="204" t="n">
        <v>150</v>
      </c>
    </row>
    <row r="140" customFormat="false" ht="13.5" hidden="false" customHeight="true" outlineLevel="0" collapsed="false">
      <c r="A140" s="204" t="s">
        <v>846</v>
      </c>
      <c r="B140" s="204" t="n">
        <v>180</v>
      </c>
      <c r="C140" s="204" t="n">
        <v>200</v>
      </c>
    </row>
    <row r="141" customFormat="false" ht="13.5" hidden="false" customHeight="true" outlineLevel="0" collapsed="false">
      <c r="A141" s="204" t="s">
        <v>847</v>
      </c>
      <c r="B141" s="204" t="n">
        <v>300</v>
      </c>
      <c r="C141" s="204" t="n">
        <v>350</v>
      </c>
    </row>
    <row r="142" customFormat="false" ht="13.5" hidden="false" customHeight="true" outlineLevel="0" collapsed="false">
      <c r="A142" s="204" t="s">
        <v>848</v>
      </c>
      <c r="B142" s="204" t="n">
        <v>80</v>
      </c>
      <c r="C142" s="204" t="n">
        <v>100</v>
      </c>
    </row>
    <row r="143" customFormat="false" ht="13.5" hidden="false" customHeight="true" outlineLevel="0" collapsed="false">
      <c r="A143" s="204" t="s">
        <v>849</v>
      </c>
      <c r="B143" s="204" t="n">
        <v>500</v>
      </c>
      <c r="C143" s="204" t="n">
        <v>700</v>
      </c>
    </row>
    <row r="144" customFormat="false" ht="13.5" hidden="false" customHeight="true" outlineLevel="0" collapsed="false">
      <c r="A144" s="204" t="s">
        <v>850</v>
      </c>
      <c r="B144" s="204" t="n">
        <v>120</v>
      </c>
      <c r="C144" s="204" t="n">
        <v>180</v>
      </c>
    </row>
    <row r="145" customFormat="false" ht="13.5" hidden="false" customHeight="true" outlineLevel="0" collapsed="false">
      <c r="A145" s="204" t="s">
        <v>851</v>
      </c>
      <c r="B145" s="204" t="n">
        <v>300</v>
      </c>
      <c r="C145" s="204" t="n">
        <v>400</v>
      </c>
    </row>
    <row r="146" customFormat="false" ht="13.5" hidden="false" customHeight="true" outlineLevel="0" collapsed="false">
      <c r="A146" s="204" t="s">
        <v>852</v>
      </c>
      <c r="B146" s="204" t="n">
        <v>35</v>
      </c>
      <c r="C146" s="204" t="n">
        <v>80</v>
      </c>
    </row>
    <row r="147" customFormat="false" ht="13.5" hidden="false" customHeight="true" outlineLevel="0" collapsed="false">
      <c r="A147" s="204" t="s">
        <v>853</v>
      </c>
      <c r="B147" s="204" t="n">
        <v>100</v>
      </c>
      <c r="C147" s="204" t="n">
        <v>150</v>
      </c>
    </row>
    <row r="148" customFormat="false" ht="13.5" hidden="false" customHeight="true" outlineLevel="0" collapsed="false">
      <c r="A148" s="204" t="s">
        <v>854</v>
      </c>
      <c r="B148" s="204" t="n">
        <v>120</v>
      </c>
      <c r="C148" s="204" t="n">
        <v>200</v>
      </c>
    </row>
    <row r="149" customFormat="false" ht="13.5" hidden="false" customHeight="true" outlineLevel="0" collapsed="false">
      <c r="A149" s="204" t="s">
        <v>855</v>
      </c>
      <c r="B149" s="204" t="n">
        <v>150</v>
      </c>
      <c r="C149" s="204" t="n">
        <v>220</v>
      </c>
    </row>
    <row r="150" customFormat="false" ht="13.5" hidden="false" customHeight="true" outlineLevel="0" collapsed="false">
      <c r="A150" s="204" t="s">
        <v>856</v>
      </c>
      <c r="B150" s="204" t="n">
        <v>450</v>
      </c>
      <c r="C150" s="204" t="n">
        <v>700</v>
      </c>
    </row>
    <row r="151" customFormat="false" ht="13.5" hidden="false" customHeight="true" outlineLevel="0" collapsed="false">
      <c r="A151" s="204" t="s">
        <v>857</v>
      </c>
      <c r="B151" s="204" t="n">
        <v>450</v>
      </c>
      <c r="C151" s="204" t="n">
        <v>600</v>
      </c>
    </row>
    <row r="152" customFormat="false" ht="13.5" hidden="false" customHeight="true" outlineLevel="0" collapsed="false">
      <c r="B152" s="213"/>
      <c r="C152" s="213"/>
    </row>
    <row r="153" customFormat="false" ht="13.5" hidden="false" customHeight="true" outlineLevel="0" collapsed="false">
      <c r="A153" s="203" t="s">
        <v>500</v>
      </c>
      <c r="B153" s="213"/>
      <c r="C153" s="213"/>
    </row>
    <row r="154" customFormat="false" ht="13.5" hidden="false" customHeight="true" outlineLevel="0" collapsed="false">
      <c r="A154" s="203" t="s">
        <v>858</v>
      </c>
      <c r="B154" s="189" t="n">
        <v>310</v>
      </c>
      <c r="C154" s="189" t="n">
        <v>360</v>
      </c>
    </row>
    <row r="155" customFormat="false" ht="13.5" hidden="false" customHeight="true" outlineLevel="0" collapsed="false">
      <c r="A155" s="203" t="s">
        <v>859</v>
      </c>
      <c r="B155" s="215" t="n">
        <v>300</v>
      </c>
      <c r="C155" s="215" t="n">
        <v>400</v>
      </c>
    </row>
    <row r="156" customFormat="false" ht="13.5" hidden="false" customHeight="true" outlineLevel="0" collapsed="false">
      <c r="A156" s="203" t="s">
        <v>860</v>
      </c>
      <c r="B156" s="215" t="n">
        <v>1200</v>
      </c>
      <c r="C156" s="215" t="n">
        <v>1800</v>
      </c>
    </row>
    <row r="157" customFormat="false" ht="13.5" hidden="false" customHeight="true" outlineLevel="0" collapsed="false">
      <c r="A157" s="203" t="s">
        <v>861</v>
      </c>
      <c r="B157" s="215" t="n">
        <v>1000</v>
      </c>
      <c r="C157" s="215" t="n">
        <v>1300</v>
      </c>
    </row>
    <row r="158" customFormat="false" ht="13.5" hidden="false" customHeight="true" outlineLevel="0" collapsed="false">
      <c r="A158" s="203" t="s">
        <v>862</v>
      </c>
      <c r="B158" s="215" t="n">
        <v>620</v>
      </c>
      <c r="C158" s="215" t="n">
        <v>775</v>
      </c>
    </row>
    <row r="159" customFormat="false" ht="13.5" hidden="false" customHeight="true" outlineLevel="0" collapsed="false">
      <c r="A159" s="203" t="s">
        <v>863</v>
      </c>
      <c r="B159" s="215" t="n">
        <v>100</v>
      </c>
      <c r="C159" s="215" t="n">
        <v>155</v>
      </c>
    </row>
    <row r="160" customFormat="false" ht="13.5" hidden="false" customHeight="true" outlineLevel="0" collapsed="false">
      <c r="A160" s="203" t="s">
        <v>864</v>
      </c>
      <c r="B160" s="215" t="n">
        <v>77</v>
      </c>
      <c r="C160" s="215" t="n">
        <v>130</v>
      </c>
    </row>
    <row r="161" customFormat="false" ht="13.5" hidden="false" customHeight="true" outlineLevel="0" collapsed="false">
      <c r="A161" s="203" t="s">
        <v>865</v>
      </c>
      <c r="B161" s="215" t="n">
        <v>260</v>
      </c>
      <c r="C161" s="215" t="n">
        <v>410</v>
      </c>
    </row>
    <row r="162" customFormat="false" ht="13.5" hidden="false" customHeight="true" outlineLevel="0" collapsed="false">
      <c r="A162" s="203" t="s">
        <v>866</v>
      </c>
      <c r="B162" s="215" t="n">
        <v>260</v>
      </c>
      <c r="C162" s="215" t="n">
        <v>464.811209180538</v>
      </c>
    </row>
    <row r="163" customFormat="false" ht="13.5" hidden="false" customHeight="true" outlineLevel="0" collapsed="false">
      <c r="A163" s="203" t="s">
        <v>867</v>
      </c>
      <c r="B163" s="215" t="n">
        <v>150</v>
      </c>
      <c r="C163" s="215" t="n">
        <v>200</v>
      </c>
    </row>
    <row r="164" customFormat="false" ht="13.5" hidden="false" customHeight="true" outlineLevel="0" collapsed="false">
      <c r="A164" s="203" t="s">
        <v>868</v>
      </c>
      <c r="B164" s="215" t="n">
        <v>310</v>
      </c>
      <c r="C164" s="215" t="n">
        <v>410</v>
      </c>
    </row>
    <row r="165" customFormat="false" ht="13.5" hidden="false" customHeight="true" outlineLevel="0" collapsed="false">
      <c r="A165" s="203" t="s">
        <v>869</v>
      </c>
      <c r="B165" s="189" t="n">
        <v>100</v>
      </c>
      <c r="C165" s="189" t="n">
        <v>150</v>
      </c>
    </row>
    <row r="166" customFormat="false" ht="13.5" hidden="false" customHeight="true" outlineLevel="0" collapsed="false">
      <c r="A166" s="203" t="s">
        <v>870</v>
      </c>
      <c r="B166" s="189" t="n">
        <v>700</v>
      </c>
      <c r="C166" s="189" t="n">
        <v>800</v>
      </c>
    </row>
    <row r="167" customFormat="false" ht="13.5" hidden="false" customHeight="true" outlineLevel="0" collapsed="false">
      <c r="B167" s="213"/>
      <c r="C167" s="213"/>
    </row>
    <row r="168" customFormat="false" ht="13.5" hidden="false" customHeight="true" outlineLevel="0" collapsed="false">
      <c r="A168" s="203" t="s">
        <v>512</v>
      </c>
      <c r="B168" s="213"/>
      <c r="C168" s="213"/>
    </row>
    <row r="169" customFormat="false" ht="13.5" hidden="false" customHeight="true" outlineLevel="0" collapsed="false">
      <c r="A169" s="203" t="s">
        <v>871</v>
      </c>
      <c r="B169" s="215" t="n">
        <v>200</v>
      </c>
      <c r="C169" s="215" t="n">
        <v>350</v>
      </c>
    </row>
    <row r="170" customFormat="false" ht="13.5" hidden="false" customHeight="true" outlineLevel="0" collapsed="false">
      <c r="A170" s="203" t="s">
        <v>517</v>
      </c>
      <c r="B170" s="215" t="n">
        <v>400</v>
      </c>
      <c r="C170" s="215" t="n">
        <v>650</v>
      </c>
    </row>
    <row r="171" customFormat="false" ht="13.5" hidden="false" customHeight="true" outlineLevel="0" collapsed="false">
      <c r="A171" s="203" t="s">
        <v>872</v>
      </c>
      <c r="B171" s="215" t="n">
        <v>200</v>
      </c>
      <c r="C171" s="215" t="n">
        <v>300</v>
      </c>
    </row>
    <row r="172" customFormat="false" ht="13.5" hidden="false" customHeight="true" outlineLevel="0" collapsed="false">
      <c r="A172" s="203" t="s">
        <v>873</v>
      </c>
      <c r="B172" s="215" t="n">
        <v>150</v>
      </c>
      <c r="C172" s="215" t="n">
        <v>250</v>
      </c>
    </row>
    <row r="173" customFormat="false" ht="13.5" hidden="false" customHeight="true" outlineLevel="0" collapsed="false">
      <c r="A173" s="203" t="s">
        <v>874</v>
      </c>
      <c r="B173" s="215" t="n">
        <v>800</v>
      </c>
      <c r="C173" s="215" t="n">
        <v>1200</v>
      </c>
    </row>
    <row r="174" customFormat="false" ht="13.5" hidden="false" customHeight="true" outlineLevel="0" collapsed="false">
      <c r="A174" s="203" t="s">
        <v>875</v>
      </c>
      <c r="B174" s="215" t="n">
        <v>400</v>
      </c>
      <c r="C174" s="215" t="n">
        <v>500</v>
      </c>
    </row>
    <row r="175" customFormat="false" ht="13.5" hidden="false" customHeight="true" outlineLevel="0" collapsed="false">
      <c r="A175" s="203" t="s">
        <v>876</v>
      </c>
      <c r="B175" s="215" t="n">
        <v>300</v>
      </c>
      <c r="C175" s="215" t="n">
        <v>400</v>
      </c>
    </row>
    <row r="176" customFormat="false" ht="13.5" hidden="false" customHeight="true" outlineLevel="0" collapsed="false">
      <c r="A176" s="203" t="s">
        <v>877</v>
      </c>
      <c r="B176" s="215" t="n">
        <v>150</v>
      </c>
      <c r="C176" s="215" t="n">
        <v>200</v>
      </c>
    </row>
    <row r="177" customFormat="false" ht="13.5" hidden="false" customHeight="true" outlineLevel="0" collapsed="false">
      <c r="A177" s="203" t="s">
        <v>878</v>
      </c>
      <c r="B177" s="215" t="n">
        <v>500</v>
      </c>
      <c r="C177" s="215" t="n">
        <v>800</v>
      </c>
    </row>
    <row r="178" customFormat="false" ht="13.5" hidden="false" customHeight="true" outlineLevel="0" collapsed="false">
      <c r="A178" s="203" t="s">
        <v>879</v>
      </c>
      <c r="B178" s="215" t="n">
        <v>250</v>
      </c>
      <c r="C178" s="215" t="n">
        <v>350</v>
      </c>
    </row>
    <row r="179" customFormat="false" ht="13.5" hidden="false" customHeight="true" outlineLevel="0" collapsed="false">
      <c r="A179" s="203" t="s">
        <v>880</v>
      </c>
      <c r="B179" s="215" t="n">
        <v>150</v>
      </c>
      <c r="C179" s="215" t="n">
        <v>200</v>
      </c>
    </row>
    <row r="180" customFormat="false" ht="13.5" hidden="false" customHeight="true" outlineLevel="0" collapsed="false">
      <c r="A180" s="203" t="s">
        <v>881</v>
      </c>
      <c r="B180" s="215" t="n">
        <v>600</v>
      </c>
      <c r="C180" s="215" t="n">
        <v>1000</v>
      </c>
    </row>
    <row r="181" customFormat="false" ht="13.5" hidden="false" customHeight="true" outlineLevel="0" collapsed="false">
      <c r="A181" s="203" t="s">
        <v>882</v>
      </c>
      <c r="B181" s="189" t="n">
        <v>250</v>
      </c>
      <c r="C181" s="189" t="n">
        <v>450</v>
      </c>
    </row>
    <row r="182" customFormat="false" ht="13.5" hidden="false" customHeight="true" outlineLevel="0" collapsed="false">
      <c r="A182" s="203" t="s">
        <v>883</v>
      </c>
      <c r="B182" s="189" t="n">
        <v>250</v>
      </c>
      <c r="C182" s="189" t="n">
        <v>350</v>
      </c>
    </row>
    <row r="183" customFormat="false" ht="13.5" hidden="false" customHeight="true" outlineLevel="0" collapsed="false">
      <c r="A183" s="203" t="s">
        <v>884</v>
      </c>
      <c r="B183" s="189" t="n">
        <v>400</v>
      </c>
      <c r="C183" s="189" t="n">
        <v>500</v>
      </c>
    </row>
    <row r="184" customFormat="false" ht="13.5" hidden="false" customHeight="true" outlineLevel="0" collapsed="false">
      <c r="A184" s="203" t="s">
        <v>885</v>
      </c>
      <c r="B184" s="189" t="n">
        <v>500</v>
      </c>
      <c r="C184" s="189" t="n">
        <v>600</v>
      </c>
    </row>
    <row r="185" customFormat="false" ht="13.5" hidden="false" customHeight="true" outlineLevel="0" collapsed="false">
      <c r="B185" s="213"/>
      <c r="C185" s="213"/>
    </row>
    <row r="186" customFormat="false" ht="13.5" hidden="false" customHeight="true" outlineLevel="0" collapsed="false">
      <c r="A186" s="203" t="s">
        <v>533</v>
      </c>
      <c r="B186" s="213"/>
      <c r="C186" s="213"/>
    </row>
    <row r="187" customFormat="false" ht="13.5" hidden="false" customHeight="true" outlineLevel="0" collapsed="false">
      <c r="A187" s="203" t="s">
        <v>886</v>
      </c>
      <c r="B187" s="215" t="n">
        <v>400</v>
      </c>
      <c r="C187" s="215" t="n">
        <v>500</v>
      </c>
    </row>
    <row r="188" customFormat="false" ht="13.5" hidden="false" customHeight="true" outlineLevel="0" collapsed="false">
      <c r="A188" s="204" t="s">
        <v>887</v>
      </c>
      <c r="B188" s="191" t="n">
        <v>150</v>
      </c>
      <c r="C188" s="191" t="n">
        <v>200</v>
      </c>
    </row>
    <row r="189" customFormat="false" ht="13.5" hidden="false" customHeight="true" outlineLevel="0" collapsed="false">
      <c r="A189" s="203" t="s">
        <v>888</v>
      </c>
      <c r="B189" s="215" t="n">
        <v>500</v>
      </c>
      <c r="C189" s="215" t="n">
        <v>750</v>
      </c>
    </row>
    <row r="190" customFormat="false" ht="13.5" hidden="false" customHeight="true" outlineLevel="0" collapsed="false">
      <c r="A190" s="203" t="s">
        <v>889</v>
      </c>
      <c r="B190" s="215" t="n">
        <v>1000</v>
      </c>
      <c r="C190" s="215" t="n">
        <v>1500</v>
      </c>
    </row>
    <row r="191" customFormat="false" ht="13.5" hidden="false" customHeight="true" outlineLevel="0" collapsed="false">
      <c r="A191" s="203" t="s">
        <v>890</v>
      </c>
      <c r="B191" s="215" t="n">
        <v>400</v>
      </c>
      <c r="C191" s="215" t="n">
        <v>500</v>
      </c>
    </row>
    <row r="192" customFormat="false" ht="13.5" hidden="false" customHeight="true" outlineLevel="0" collapsed="false">
      <c r="A192" s="204" t="s">
        <v>891</v>
      </c>
      <c r="B192" s="215" t="n">
        <v>200</v>
      </c>
      <c r="C192" s="215" t="n">
        <v>300</v>
      </c>
    </row>
    <row r="193" customFormat="false" ht="13.5" hidden="false" customHeight="true" outlineLevel="0" collapsed="false">
      <c r="A193" s="203" t="s">
        <v>892</v>
      </c>
      <c r="B193" s="215" t="n">
        <v>200</v>
      </c>
      <c r="C193" s="215" t="n">
        <v>500</v>
      </c>
    </row>
    <row r="194" customFormat="false" ht="13.5" hidden="false" customHeight="true" outlineLevel="0" collapsed="false">
      <c r="A194" s="203" t="s">
        <v>893</v>
      </c>
      <c r="B194" s="215" t="n">
        <v>350</v>
      </c>
      <c r="C194" s="215" t="n">
        <v>400</v>
      </c>
    </row>
    <row r="195" customFormat="false" ht="13.5" hidden="false" customHeight="true" outlineLevel="0" collapsed="false">
      <c r="A195" s="203" t="s">
        <v>894</v>
      </c>
      <c r="B195" s="215" t="n">
        <v>90</v>
      </c>
      <c r="C195" s="215" t="n">
        <v>125</v>
      </c>
    </row>
    <row r="196" customFormat="false" ht="13.5" hidden="false" customHeight="true" outlineLevel="0" collapsed="false">
      <c r="A196" s="203" t="s">
        <v>895</v>
      </c>
      <c r="B196" s="189" t="n">
        <v>50</v>
      </c>
      <c r="C196" s="215" t="n">
        <v>100</v>
      </c>
    </row>
    <row r="197" customFormat="false" ht="13.5" hidden="false" customHeight="true" outlineLevel="0" collapsed="false">
      <c r="A197" s="203" t="s">
        <v>896</v>
      </c>
      <c r="B197" s="215" t="n">
        <v>300</v>
      </c>
      <c r="C197" s="215" t="n">
        <v>400</v>
      </c>
    </row>
    <row r="198" customFormat="false" ht="13.5" hidden="false" customHeight="true" outlineLevel="0" collapsed="false">
      <c r="A198" s="203" t="s">
        <v>897</v>
      </c>
      <c r="B198" s="189" t="n">
        <v>1200</v>
      </c>
      <c r="C198" s="189" t="n">
        <v>1500</v>
      </c>
    </row>
    <row r="199" customFormat="false" ht="13.5" hidden="false" customHeight="true" outlineLevel="0" collapsed="false">
      <c r="A199" s="203" t="s">
        <v>898</v>
      </c>
      <c r="B199" s="189" t="n">
        <v>300</v>
      </c>
      <c r="C199" s="189" t="n">
        <v>350</v>
      </c>
    </row>
    <row r="200" customFormat="false" ht="13.5" hidden="false" customHeight="true" outlineLevel="0" collapsed="false">
      <c r="A200" s="203" t="s">
        <v>899</v>
      </c>
      <c r="B200" s="189" t="n">
        <v>2200</v>
      </c>
      <c r="C200" s="189" t="n">
        <v>2500</v>
      </c>
    </row>
    <row r="201" customFormat="false" ht="13.5" hidden="false" customHeight="true" outlineLevel="0" collapsed="false">
      <c r="A201" s="203" t="s">
        <v>900</v>
      </c>
      <c r="B201" s="215" t="n">
        <v>700</v>
      </c>
      <c r="C201" s="215" t="n">
        <v>900</v>
      </c>
    </row>
    <row r="202" customFormat="false" ht="13.5" hidden="false" customHeight="true" outlineLevel="0" collapsed="false">
      <c r="A202" s="203" t="s">
        <v>901</v>
      </c>
      <c r="B202" s="215" t="n">
        <v>200</v>
      </c>
      <c r="C202" s="215" t="n">
        <v>350</v>
      </c>
    </row>
    <row r="203" customFormat="false" ht="13.5" hidden="false" customHeight="true" outlineLevel="0" collapsed="false">
      <c r="A203" s="203" t="s">
        <v>902</v>
      </c>
      <c r="B203" s="215" t="n">
        <v>900</v>
      </c>
      <c r="C203" s="215" t="n">
        <v>1100</v>
      </c>
    </row>
    <row r="204" customFormat="false" ht="13.5" hidden="false" customHeight="true" outlineLevel="0" collapsed="false">
      <c r="A204" s="203" t="s">
        <v>903</v>
      </c>
      <c r="B204" s="215" t="n">
        <v>1200</v>
      </c>
      <c r="C204" s="215" t="n">
        <v>1800</v>
      </c>
    </row>
    <row r="205" customFormat="false" ht="13.5" hidden="false" customHeight="true" outlineLevel="0" collapsed="false">
      <c r="A205" s="203" t="s">
        <v>904</v>
      </c>
      <c r="B205" s="215" t="n">
        <v>400</v>
      </c>
      <c r="C205" s="215" t="n">
        <v>500</v>
      </c>
    </row>
    <row r="206" customFormat="false" ht="13.5" hidden="false" customHeight="true" outlineLevel="0" collapsed="false">
      <c r="A206" s="203" t="s">
        <v>905</v>
      </c>
      <c r="B206" s="215" t="n">
        <v>1500</v>
      </c>
      <c r="C206" s="215" t="n">
        <v>2500</v>
      </c>
    </row>
    <row r="207" customFormat="false" ht="13.5" hidden="false" customHeight="true" outlineLevel="0" collapsed="false">
      <c r="A207" s="203" t="s">
        <v>906</v>
      </c>
      <c r="B207" s="215" t="n">
        <v>400</v>
      </c>
      <c r="C207" s="215" t="n">
        <v>500</v>
      </c>
    </row>
    <row r="208" customFormat="false" ht="13.5" hidden="false" customHeight="true" outlineLevel="0" collapsed="false">
      <c r="A208" s="203" t="s">
        <v>907</v>
      </c>
      <c r="B208" s="189" t="n">
        <v>400</v>
      </c>
      <c r="C208" s="189" t="n">
        <v>500</v>
      </c>
    </row>
    <row r="209" customFormat="false" ht="13.5" hidden="false" customHeight="true" outlineLevel="0" collapsed="false">
      <c r="A209" s="203" t="s">
        <v>908</v>
      </c>
      <c r="B209" s="215" t="n">
        <v>300</v>
      </c>
      <c r="C209" s="215" t="n">
        <v>400</v>
      </c>
    </row>
    <row r="210" customFormat="false" ht="13.5" hidden="false" customHeight="true" outlineLevel="0" collapsed="false">
      <c r="A210" s="204"/>
      <c r="B210" s="194"/>
      <c r="C210" s="194"/>
    </row>
    <row r="211" customFormat="false" ht="13.5" hidden="false" customHeight="true" outlineLevel="0" collapsed="false">
      <c r="A211" s="203" t="s">
        <v>562</v>
      </c>
      <c r="B211" s="213"/>
      <c r="C211" s="213"/>
    </row>
    <row r="212" customFormat="false" ht="13.5" hidden="false" customHeight="true" outlineLevel="0" collapsed="false">
      <c r="A212" s="203" t="s">
        <v>909</v>
      </c>
      <c r="B212" s="189" t="n">
        <v>150</v>
      </c>
      <c r="C212" s="189" t="n">
        <v>300</v>
      </c>
    </row>
    <row r="213" customFormat="false" ht="13.5" hidden="false" customHeight="true" outlineLevel="0" collapsed="false">
      <c r="A213" s="203" t="s">
        <v>910</v>
      </c>
      <c r="B213" s="189" t="n">
        <v>450</v>
      </c>
      <c r="C213" s="189" t="n">
        <v>1250</v>
      </c>
    </row>
    <row r="214" customFormat="false" ht="13.5" hidden="false" customHeight="true" outlineLevel="0" collapsed="false">
      <c r="A214" s="203" t="s">
        <v>911</v>
      </c>
      <c r="B214" s="189" t="n">
        <v>450</v>
      </c>
      <c r="C214" s="189" t="n">
        <v>1100</v>
      </c>
    </row>
    <row r="215" customFormat="false" ht="13.5" hidden="false" customHeight="true" outlineLevel="0" collapsed="false">
      <c r="A215" s="203" t="s">
        <v>912</v>
      </c>
      <c r="B215" s="189" t="n">
        <v>400</v>
      </c>
      <c r="C215" s="189" t="n">
        <v>1000</v>
      </c>
    </row>
    <row r="216" customFormat="false" ht="13.5" hidden="false" customHeight="true" outlineLevel="0" collapsed="false">
      <c r="A216" s="203" t="s">
        <v>913</v>
      </c>
      <c r="B216" s="189" t="n">
        <v>400</v>
      </c>
      <c r="C216" s="189" t="n">
        <v>900</v>
      </c>
    </row>
    <row r="217" customFormat="false" ht="13.5" hidden="false" customHeight="true" outlineLevel="0" collapsed="false">
      <c r="A217" s="203" t="s">
        <v>914</v>
      </c>
      <c r="B217" s="189" t="n">
        <v>300</v>
      </c>
      <c r="C217" s="189" t="n">
        <v>750</v>
      </c>
    </row>
    <row r="218" s="216" customFormat="true" ht="13.5" hidden="false" customHeight="true" outlineLevel="0" collapsed="false">
      <c r="A218" s="203" t="s">
        <v>915</v>
      </c>
      <c r="B218" s="189" t="n">
        <v>450</v>
      </c>
      <c r="C218" s="189" t="n">
        <v>1100</v>
      </c>
    </row>
    <row r="219" s="216" customFormat="true" ht="13.5" hidden="false" customHeight="true" outlineLevel="0" collapsed="false">
      <c r="A219" s="203" t="s">
        <v>916</v>
      </c>
      <c r="B219" s="189" t="n">
        <v>450</v>
      </c>
      <c r="C219" s="189" t="n">
        <v>1250</v>
      </c>
    </row>
    <row r="220" s="216" customFormat="true" ht="13.5" hidden="false" customHeight="true" outlineLevel="0" collapsed="false">
      <c r="A220" s="203"/>
      <c r="B220" s="213"/>
      <c r="C220" s="213"/>
    </row>
    <row r="221" s="216" customFormat="true" ht="13.5" hidden="false" customHeight="true" outlineLevel="0" collapsed="false">
      <c r="A221" s="203" t="s">
        <v>577</v>
      </c>
      <c r="B221" s="213"/>
      <c r="C221" s="213"/>
    </row>
    <row r="222" s="216" customFormat="true" ht="13.5" hidden="false" customHeight="true" outlineLevel="0" collapsed="false">
      <c r="A222" s="203" t="s">
        <v>917</v>
      </c>
      <c r="B222" s="193" t="n">
        <v>80</v>
      </c>
      <c r="C222" s="193" t="n">
        <v>140</v>
      </c>
    </row>
    <row r="223" s="216" customFormat="true" ht="13.5" hidden="false" customHeight="true" outlineLevel="0" collapsed="false">
      <c r="A223" s="203" t="s">
        <v>918</v>
      </c>
      <c r="B223" s="193" t="n">
        <v>450</v>
      </c>
      <c r="C223" s="193" t="n">
        <v>620</v>
      </c>
    </row>
    <row r="224" s="216" customFormat="true" ht="13.5" hidden="false" customHeight="true" outlineLevel="0" collapsed="false">
      <c r="A224" s="203" t="s">
        <v>919</v>
      </c>
      <c r="B224" s="193" t="n">
        <v>120</v>
      </c>
      <c r="C224" s="193" t="n">
        <v>240</v>
      </c>
    </row>
    <row r="225" s="216" customFormat="true" ht="13.5" hidden="false" customHeight="true" outlineLevel="0" collapsed="false">
      <c r="A225" s="203" t="s">
        <v>920</v>
      </c>
      <c r="B225" s="193" t="n">
        <v>20</v>
      </c>
      <c r="C225" s="193" t="n">
        <v>30</v>
      </c>
    </row>
    <row r="226" s="216" customFormat="true" ht="13.5" hidden="false" customHeight="true" outlineLevel="0" collapsed="false">
      <c r="A226" s="203" t="s">
        <v>921</v>
      </c>
      <c r="B226" s="191" t="n">
        <v>650</v>
      </c>
      <c r="C226" s="191" t="n">
        <v>850</v>
      </c>
    </row>
    <row r="227" customFormat="false" ht="13.5" hidden="false" customHeight="true" outlineLevel="0" collapsed="false">
      <c r="A227" s="203" t="s">
        <v>922</v>
      </c>
      <c r="B227" s="191" t="n">
        <v>450</v>
      </c>
      <c r="C227" s="191" t="n">
        <v>630</v>
      </c>
    </row>
    <row r="228" customFormat="false" ht="13.5" hidden="false" customHeight="true" outlineLevel="0" collapsed="false">
      <c r="A228" s="203" t="s">
        <v>923</v>
      </c>
      <c r="B228" s="191" t="n">
        <v>250</v>
      </c>
      <c r="C228" s="191" t="n">
        <v>320</v>
      </c>
    </row>
    <row r="229" customFormat="false" ht="13.5" hidden="false" customHeight="true" outlineLevel="0" collapsed="false">
      <c r="B229" s="213"/>
      <c r="C229" s="213"/>
    </row>
    <row r="230" customFormat="false" ht="13.5" hidden="false" customHeight="true" outlineLevel="0" collapsed="false">
      <c r="A230" s="203" t="s">
        <v>586</v>
      </c>
      <c r="B230" s="213"/>
      <c r="C230" s="213"/>
    </row>
    <row r="231" customFormat="false" ht="13.5" hidden="false" customHeight="true" outlineLevel="0" collapsed="false">
      <c r="A231" s="203" t="s">
        <v>924</v>
      </c>
      <c r="B231" s="189" t="n">
        <v>800</v>
      </c>
      <c r="C231" s="189" t="n">
        <v>1200</v>
      </c>
    </row>
    <row r="232" customFormat="false" ht="13.5" hidden="false" customHeight="true" outlineLevel="0" collapsed="false">
      <c r="A232" s="203" t="s">
        <v>925</v>
      </c>
      <c r="B232" s="189" t="n">
        <v>800</v>
      </c>
      <c r="C232" s="189" t="n">
        <v>1300</v>
      </c>
    </row>
    <row r="233" customFormat="false" ht="13.5" hidden="false" customHeight="true" outlineLevel="0" collapsed="false">
      <c r="A233" s="203" t="s">
        <v>926</v>
      </c>
      <c r="B233" s="189" t="n">
        <v>1300</v>
      </c>
      <c r="C233" s="189" t="n">
        <v>1500</v>
      </c>
    </row>
    <row r="234" customFormat="false" ht="13.5" hidden="false" customHeight="true" outlineLevel="0" collapsed="false">
      <c r="A234" s="203" t="s">
        <v>927</v>
      </c>
      <c r="B234" s="189" t="n">
        <v>300</v>
      </c>
      <c r="C234" s="189" t="n">
        <v>500</v>
      </c>
    </row>
    <row r="235" customFormat="false" ht="13.5" hidden="false" customHeight="true" outlineLevel="0" collapsed="false">
      <c r="A235" s="203" t="s">
        <v>928</v>
      </c>
      <c r="B235" s="189" t="n">
        <v>700</v>
      </c>
      <c r="C235" s="189" t="n">
        <v>1000</v>
      </c>
    </row>
    <row r="236" customFormat="false" ht="13.5" hidden="false" customHeight="true" outlineLevel="0" collapsed="false">
      <c r="A236" s="203" t="s">
        <v>929</v>
      </c>
      <c r="B236" s="189" t="n">
        <v>150</v>
      </c>
      <c r="C236" s="189" t="n">
        <v>250</v>
      </c>
    </row>
    <row r="237" customFormat="false" ht="13.5" hidden="false" customHeight="true" outlineLevel="0" collapsed="false">
      <c r="A237" s="203" t="s">
        <v>930</v>
      </c>
      <c r="B237" s="189" t="n">
        <v>2000</v>
      </c>
      <c r="C237" s="189" t="n">
        <v>2500</v>
      </c>
    </row>
    <row r="238" customFormat="false" ht="13.5" hidden="false" customHeight="true" outlineLevel="0" collapsed="false">
      <c r="A238" s="203" t="s">
        <v>931</v>
      </c>
      <c r="B238" s="189" t="n">
        <v>1700</v>
      </c>
      <c r="C238" s="189" t="n">
        <v>2500</v>
      </c>
    </row>
    <row r="239" customFormat="false" ht="13.5" hidden="false" customHeight="true" outlineLevel="0" collapsed="false">
      <c r="A239" s="203" t="s">
        <v>932</v>
      </c>
      <c r="B239" s="189" t="n">
        <v>1100</v>
      </c>
      <c r="C239" s="189" t="n">
        <v>1300</v>
      </c>
    </row>
    <row r="240" customFormat="false" ht="13.5" hidden="false" customHeight="true" outlineLevel="0" collapsed="false">
      <c r="A240" s="203" t="s">
        <v>933</v>
      </c>
      <c r="B240" s="189" t="n">
        <v>250</v>
      </c>
      <c r="C240" s="189" t="n">
        <v>350</v>
      </c>
    </row>
    <row r="241" customFormat="false" ht="13.5" hidden="false" customHeight="true" outlineLevel="0" collapsed="false">
      <c r="A241" s="203" t="s">
        <v>934</v>
      </c>
      <c r="B241" s="189" t="n">
        <v>1200</v>
      </c>
      <c r="C241" s="189" t="n">
        <v>1700</v>
      </c>
    </row>
    <row r="242" customFormat="false" ht="13.5" hidden="false" customHeight="true" outlineLevel="0" collapsed="false">
      <c r="A242" s="203" t="s">
        <v>935</v>
      </c>
      <c r="B242" s="189" t="n">
        <v>150</v>
      </c>
      <c r="C242" s="189" t="n">
        <v>300</v>
      </c>
    </row>
    <row r="243" customFormat="false" ht="13.5" hidden="false" customHeight="true" outlineLevel="0" collapsed="false">
      <c r="A243" s="203" t="s">
        <v>936</v>
      </c>
      <c r="B243" s="189" t="n">
        <v>2000</v>
      </c>
      <c r="C243" s="189" t="n">
        <v>2800</v>
      </c>
    </row>
    <row r="244" customFormat="false" ht="13.5" hidden="false" customHeight="true" outlineLevel="0" collapsed="false">
      <c r="A244" s="203" t="s">
        <v>937</v>
      </c>
      <c r="B244" s="189" t="n">
        <v>1600</v>
      </c>
      <c r="C244" s="189" t="n">
        <v>2700</v>
      </c>
    </row>
    <row r="245" customFormat="false" ht="13.5" hidden="false" customHeight="true" outlineLevel="0" collapsed="false">
      <c r="A245" s="203" t="s">
        <v>938</v>
      </c>
      <c r="B245" s="189" t="n">
        <v>1500</v>
      </c>
      <c r="C245" s="189" t="n">
        <v>2500</v>
      </c>
    </row>
    <row r="246" customFormat="false" ht="13.5" hidden="false" customHeight="true" outlineLevel="0" collapsed="false">
      <c r="A246" s="203" t="s">
        <v>939</v>
      </c>
      <c r="B246" s="189" t="n">
        <v>1000</v>
      </c>
      <c r="C246" s="189" t="n">
        <v>1300</v>
      </c>
    </row>
    <row r="247" customFormat="false" ht="13.5" hidden="false" customHeight="true" outlineLevel="0" collapsed="false">
      <c r="A247" s="203" t="s">
        <v>940</v>
      </c>
      <c r="B247" s="189" t="n">
        <v>2800</v>
      </c>
      <c r="C247" s="189" t="n">
        <v>3600</v>
      </c>
    </row>
    <row r="248" customFormat="false" ht="13.5" hidden="false" customHeight="true" outlineLevel="0" collapsed="false">
      <c r="B248" s="213"/>
      <c r="C248" s="213"/>
    </row>
    <row r="249" customFormat="false" ht="13.5" hidden="false" customHeight="true" outlineLevel="0" collapsed="false">
      <c r="A249" s="203" t="s">
        <v>605</v>
      </c>
      <c r="B249" s="213"/>
      <c r="C249" s="213"/>
    </row>
    <row r="250" customFormat="false" ht="13.5" hidden="false" customHeight="true" outlineLevel="0" collapsed="false">
      <c r="A250" s="203" t="s">
        <v>941</v>
      </c>
      <c r="B250" s="189" t="n">
        <v>250</v>
      </c>
      <c r="C250" s="189" t="n">
        <v>350</v>
      </c>
    </row>
    <row r="251" customFormat="false" ht="13.5" hidden="false" customHeight="true" outlineLevel="0" collapsed="false">
      <c r="A251" s="203" t="s">
        <v>942</v>
      </c>
      <c r="B251" s="189" t="n">
        <v>600</v>
      </c>
      <c r="C251" s="189" t="n">
        <v>800</v>
      </c>
    </row>
    <row r="252" customFormat="false" ht="13.5" hidden="false" customHeight="true" outlineLevel="0" collapsed="false">
      <c r="A252" s="203" t="s">
        <v>943</v>
      </c>
      <c r="B252" s="189" t="n">
        <v>200</v>
      </c>
      <c r="C252" s="189" t="n">
        <v>400</v>
      </c>
    </row>
    <row r="253" customFormat="false" ht="13.5" hidden="false" customHeight="true" outlineLevel="0" collapsed="false">
      <c r="A253" s="203" t="s">
        <v>944</v>
      </c>
      <c r="B253" s="189" t="n">
        <v>100</v>
      </c>
      <c r="C253" s="189" t="n">
        <v>200</v>
      </c>
    </row>
    <row r="254" customFormat="false" ht="13.5" hidden="false" customHeight="true" outlineLevel="0" collapsed="false">
      <c r="A254" s="203" t="s">
        <v>945</v>
      </c>
      <c r="B254" s="189" t="n">
        <v>1500</v>
      </c>
      <c r="C254" s="189" t="n">
        <v>2000</v>
      </c>
    </row>
    <row r="255" customFormat="false" ht="13.5" hidden="false" customHeight="true" outlineLevel="0" collapsed="false">
      <c r="A255" s="203" t="s">
        <v>946</v>
      </c>
      <c r="B255" s="189" t="n">
        <v>1700</v>
      </c>
      <c r="C255" s="189" t="n">
        <v>3000</v>
      </c>
    </row>
    <row r="256" customFormat="false" ht="13.5" hidden="false" customHeight="true" outlineLevel="0" collapsed="false">
      <c r="A256" s="204" t="s">
        <v>947</v>
      </c>
      <c r="B256" s="189" t="n">
        <v>300</v>
      </c>
      <c r="C256" s="189" t="n">
        <v>450</v>
      </c>
    </row>
    <row r="257" customFormat="false" ht="13.5" hidden="false" customHeight="true" outlineLevel="0" collapsed="false">
      <c r="A257" s="203" t="s">
        <v>948</v>
      </c>
      <c r="B257" s="189" t="n">
        <v>800</v>
      </c>
      <c r="C257" s="189" t="n">
        <v>2000</v>
      </c>
    </row>
    <row r="258" customFormat="false" ht="13.5" hidden="false" customHeight="true" outlineLevel="0" collapsed="false">
      <c r="A258" s="203" t="s">
        <v>949</v>
      </c>
      <c r="B258" s="189" t="n">
        <v>100</v>
      </c>
      <c r="C258" s="189" t="n">
        <v>300</v>
      </c>
    </row>
    <row r="259" customFormat="false" ht="13.5" hidden="false" customHeight="true" outlineLevel="0" collapsed="false">
      <c r="A259" s="203" t="s">
        <v>950</v>
      </c>
      <c r="B259" s="189" t="n">
        <v>450</v>
      </c>
      <c r="C259" s="189" t="n">
        <v>700</v>
      </c>
    </row>
    <row r="260" customFormat="false" ht="13.5" hidden="false" customHeight="true" outlineLevel="0" collapsed="false">
      <c r="A260" s="203" t="s">
        <v>951</v>
      </c>
      <c r="B260" s="189" t="n">
        <v>500</v>
      </c>
      <c r="C260" s="189" t="n">
        <v>1000</v>
      </c>
    </row>
    <row r="261" customFormat="false" ht="13.5" hidden="false" customHeight="true" outlineLevel="0" collapsed="false">
      <c r="A261" s="203" t="s">
        <v>952</v>
      </c>
      <c r="B261" s="189" t="n">
        <v>300</v>
      </c>
      <c r="C261" s="189" t="n">
        <v>500</v>
      </c>
    </row>
    <row r="262" customFormat="false" ht="13.5" hidden="false" customHeight="true" outlineLevel="0" collapsed="false">
      <c r="B262" s="213"/>
      <c r="C262" s="213"/>
    </row>
    <row r="263" customFormat="false" ht="13.5" hidden="false" customHeight="true" outlineLevel="0" collapsed="false">
      <c r="A263" s="203" t="s">
        <v>629</v>
      </c>
      <c r="B263" s="213"/>
      <c r="C263" s="213"/>
    </row>
    <row r="264" customFormat="false" ht="13.5" hidden="false" customHeight="true" outlineLevel="0" collapsed="false">
      <c r="A264" s="203" t="s">
        <v>953</v>
      </c>
      <c r="B264" s="189" t="n">
        <v>1000</v>
      </c>
      <c r="C264" s="189" t="n">
        <v>1500</v>
      </c>
    </row>
    <row r="265" customFormat="false" ht="13.5" hidden="false" customHeight="true" outlineLevel="0" collapsed="false">
      <c r="A265" s="203" t="s">
        <v>954</v>
      </c>
      <c r="B265" s="189" t="n">
        <v>600</v>
      </c>
      <c r="C265" s="189" t="n">
        <v>800</v>
      </c>
    </row>
    <row r="266" customFormat="false" ht="13.5" hidden="false" customHeight="true" outlineLevel="0" collapsed="false">
      <c r="A266" s="203" t="s">
        <v>955</v>
      </c>
      <c r="B266" s="189" t="n">
        <v>150</v>
      </c>
      <c r="C266" s="189" t="n">
        <v>220</v>
      </c>
    </row>
    <row r="267" customFormat="false" ht="13.5" hidden="false" customHeight="true" outlineLevel="0" collapsed="false">
      <c r="A267" s="203" t="s">
        <v>956</v>
      </c>
      <c r="B267" s="189" t="n">
        <v>550</v>
      </c>
      <c r="C267" s="189" t="n">
        <v>850</v>
      </c>
    </row>
    <row r="268" customFormat="false" ht="13.5" hidden="false" customHeight="true" outlineLevel="0" collapsed="false">
      <c r="A268" s="203" t="s">
        <v>957</v>
      </c>
      <c r="B268" s="189" t="n">
        <v>550</v>
      </c>
      <c r="C268" s="189" t="n">
        <v>900</v>
      </c>
    </row>
    <row r="269" customFormat="false" ht="13.5" hidden="false" customHeight="true" outlineLevel="0" collapsed="false">
      <c r="A269" s="203" t="s">
        <v>958</v>
      </c>
      <c r="B269" s="189" t="n">
        <v>210</v>
      </c>
      <c r="C269" s="189" t="n">
        <v>550</v>
      </c>
    </row>
    <row r="270" customFormat="false" ht="13.5" hidden="false" customHeight="true" outlineLevel="0" collapsed="false">
      <c r="A270" s="203" t="s">
        <v>959</v>
      </c>
      <c r="B270" s="189" t="n">
        <v>1000</v>
      </c>
      <c r="C270" s="189" t="n">
        <v>1350</v>
      </c>
    </row>
    <row r="271" customFormat="false" ht="13.5" hidden="false" customHeight="true" outlineLevel="0" collapsed="false">
      <c r="A271" s="203" t="s">
        <v>960</v>
      </c>
      <c r="B271" s="189" t="n">
        <v>110</v>
      </c>
      <c r="C271" s="189" t="n">
        <v>250</v>
      </c>
    </row>
    <row r="272" customFormat="false" ht="13.5" hidden="false" customHeight="true" outlineLevel="0" collapsed="false">
      <c r="A272" s="203" t="s">
        <v>961</v>
      </c>
      <c r="B272" s="189" t="n">
        <v>700</v>
      </c>
      <c r="C272" s="189" t="n">
        <v>1100</v>
      </c>
    </row>
    <row r="273" customFormat="false" ht="13.5" hidden="false" customHeight="true" outlineLevel="0" collapsed="false">
      <c r="B273" s="213"/>
      <c r="C273" s="213"/>
    </row>
    <row r="274" customFormat="false" ht="13.5" hidden="false" customHeight="true" outlineLevel="0" collapsed="false">
      <c r="A274" s="203" t="s">
        <v>638</v>
      </c>
      <c r="B274" s="213"/>
      <c r="C274" s="213"/>
    </row>
    <row r="275" customFormat="false" ht="13.5" hidden="false" customHeight="true" outlineLevel="0" collapsed="false">
      <c r="A275" s="203" t="s">
        <v>962</v>
      </c>
      <c r="B275" s="189" t="n">
        <v>520</v>
      </c>
      <c r="C275" s="189" t="n">
        <v>1030</v>
      </c>
    </row>
    <row r="276" customFormat="false" ht="13.5" hidden="false" customHeight="true" outlineLevel="0" collapsed="false">
      <c r="A276" s="203" t="s">
        <v>963</v>
      </c>
      <c r="B276" s="189" t="n">
        <v>260</v>
      </c>
      <c r="C276" s="189" t="n">
        <v>520</v>
      </c>
    </row>
    <row r="277" customFormat="false" ht="13.5" hidden="false" customHeight="true" outlineLevel="0" collapsed="false">
      <c r="A277" s="203" t="s">
        <v>964</v>
      </c>
      <c r="B277" s="189" t="n">
        <v>41</v>
      </c>
      <c r="C277" s="189" t="n">
        <v>52</v>
      </c>
    </row>
    <row r="278" customFormat="false" ht="13.5" hidden="false" customHeight="true" outlineLevel="0" collapsed="false">
      <c r="A278" s="203" t="s">
        <v>965</v>
      </c>
      <c r="B278" s="189" t="n">
        <v>26</v>
      </c>
      <c r="C278" s="189" t="n">
        <v>36</v>
      </c>
    </row>
    <row r="279" customFormat="false" ht="13.5" hidden="false" customHeight="true" outlineLevel="0" collapsed="false">
      <c r="A279" s="203" t="s">
        <v>966</v>
      </c>
      <c r="B279" s="189" t="n">
        <v>520</v>
      </c>
      <c r="C279" s="189" t="n">
        <v>1030</v>
      </c>
    </row>
    <row r="280" customFormat="false" ht="13.5" hidden="false" customHeight="true" outlineLevel="0" collapsed="false">
      <c r="A280" s="203" t="s">
        <v>967</v>
      </c>
      <c r="B280" s="189" t="n">
        <v>52</v>
      </c>
      <c r="C280" s="189" t="n">
        <v>52</v>
      </c>
    </row>
    <row r="281" customFormat="false" ht="13.5" hidden="false" customHeight="true" outlineLevel="0" collapsed="false">
      <c r="A281" s="203" t="s">
        <v>968</v>
      </c>
      <c r="B281" s="189" t="n">
        <v>1030</v>
      </c>
      <c r="C281" s="189" t="n">
        <v>1550</v>
      </c>
    </row>
    <row r="282" customFormat="false" ht="13.5" hidden="false" customHeight="true" outlineLevel="0" collapsed="false">
      <c r="A282" s="203" t="s">
        <v>969</v>
      </c>
      <c r="B282" s="189" t="n">
        <v>520</v>
      </c>
      <c r="C282" s="189" t="n">
        <v>775</v>
      </c>
    </row>
    <row r="283" customFormat="false" ht="13.5" hidden="false" customHeight="true" outlineLevel="0" collapsed="false">
      <c r="A283" s="203" t="s">
        <v>970</v>
      </c>
      <c r="B283" s="189" t="n">
        <v>260</v>
      </c>
      <c r="C283" s="189" t="n">
        <v>465</v>
      </c>
    </row>
    <row r="284" customFormat="false" ht="13.5" hidden="false" customHeight="true" outlineLevel="0" collapsed="false">
      <c r="A284" s="203" t="s">
        <v>971</v>
      </c>
      <c r="B284" s="189" t="n">
        <v>180</v>
      </c>
      <c r="C284" s="189" t="n">
        <v>180</v>
      </c>
    </row>
    <row r="285" customFormat="false" ht="13.5" hidden="false" customHeight="true" outlineLevel="0" collapsed="false">
      <c r="A285" s="203" t="s">
        <v>972</v>
      </c>
      <c r="B285" s="189" t="n">
        <v>620</v>
      </c>
      <c r="C285" s="189" t="n">
        <v>775</v>
      </c>
    </row>
    <row r="286" customFormat="false" ht="13.5" hidden="false" customHeight="true" outlineLevel="0" collapsed="false">
      <c r="A286" s="203" t="s">
        <v>973</v>
      </c>
      <c r="B286" s="189" t="n">
        <v>77</v>
      </c>
      <c r="C286" s="189" t="n">
        <v>100</v>
      </c>
    </row>
    <row r="287" customFormat="false" ht="13.5" hidden="false" customHeight="true" outlineLevel="0" collapsed="false">
      <c r="A287" s="203" t="s">
        <v>974</v>
      </c>
      <c r="B287" s="189" t="n">
        <v>410</v>
      </c>
      <c r="C287" s="189" t="n">
        <v>520</v>
      </c>
    </row>
    <row r="288" customFormat="false" ht="13.5" hidden="false" customHeight="true" outlineLevel="0" collapsed="false">
      <c r="A288" s="203" t="s">
        <v>975</v>
      </c>
      <c r="B288" s="189" t="n">
        <v>720</v>
      </c>
      <c r="C288" s="189" t="n">
        <v>930</v>
      </c>
    </row>
    <row r="289" customFormat="false" ht="13.5" hidden="false" customHeight="true" outlineLevel="0" collapsed="false">
      <c r="A289" s="203" t="s">
        <v>976</v>
      </c>
      <c r="B289" s="189" t="n">
        <v>720</v>
      </c>
      <c r="C289" s="189" t="n">
        <v>930</v>
      </c>
    </row>
    <row r="290" customFormat="false" ht="13.5" hidden="false" customHeight="true" outlineLevel="0" collapsed="false">
      <c r="A290" s="203" t="s">
        <v>977</v>
      </c>
      <c r="B290" s="189" t="n">
        <v>52</v>
      </c>
      <c r="C290" s="189" t="n">
        <v>62</v>
      </c>
    </row>
    <row r="291" customFormat="false" ht="13.5" hidden="false" customHeight="true" outlineLevel="0" collapsed="false">
      <c r="A291" s="203" t="s">
        <v>978</v>
      </c>
      <c r="B291" s="189" t="n">
        <v>310</v>
      </c>
      <c r="C291" s="189" t="n">
        <v>775</v>
      </c>
    </row>
    <row r="292" customFormat="false" ht="13.5" hidden="false" customHeight="true" outlineLevel="0" collapsed="false">
      <c r="A292" s="203" t="s">
        <v>979</v>
      </c>
      <c r="B292" s="189" t="n">
        <v>520</v>
      </c>
      <c r="C292" s="189" t="n">
        <v>1550</v>
      </c>
    </row>
    <row r="293" customFormat="false" ht="13.5" hidden="false" customHeight="true" outlineLevel="0" collapsed="false">
      <c r="A293" s="203" t="s">
        <v>980</v>
      </c>
      <c r="B293" s="189" t="n">
        <v>41</v>
      </c>
      <c r="C293" s="189" t="n">
        <v>155</v>
      </c>
    </row>
    <row r="294" customFormat="false" ht="13.5" hidden="false" customHeight="true" outlineLevel="0" collapsed="false">
      <c r="A294" s="203" t="s">
        <v>981</v>
      </c>
      <c r="B294" s="189" t="n">
        <v>130</v>
      </c>
      <c r="C294" s="189" t="n">
        <v>260</v>
      </c>
    </row>
    <row r="295" customFormat="false" ht="13.5" hidden="false" customHeight="true" outlineLevel="0" collapsed="false">
      <c r="A295" s="203" t="s">
        <v>982</v>
      </c>
      <c r="B295" s="189" t="n">
        <v>15</v>
      </c>
      <c r="C295" s="189" t="n">
        <v>52</v>
      </c>
    </row>
    <row r="296" customFormat="false" ht="13.5" hidden="false" customHeight="true" outlineLevel="0" collapsed="false">
      <c r="B296" s="213"/>
      <c r="C296" s="213"/>
    </row>
    <row r="297" customFormat="false" ht="13.5" hidden="false" customHeight="true" outlineLevel="0" collapsed="false">
      <c r="A297" s="203" t="s">
        <v>666</v>
      </c>
      <c r="B297" s="213"/>
      <c r="C297" s="213"/>
    </row>
    <row r="298" customFormat="false" ht="13.5" hidden="false" customHeight="true" outlineLevel="0" collapsed="false">
      <c r="A298" s="203" t="s">
        <v>983</v>
      </c>
      <c r="B298" s="189" t="n">
        <v>250</v>
      </c>
      <c r="C298" s="189" t="n">
        <v>450</v>
      </c>
    </row>
    <row r="299" customFormat="false" ht="13.5" hidden="false" customHeight="true" outlineLevel="0" collapsed="false">
      <c r="A299" s="203" t="s">
        <v>984</v>
      </c>
      <c r="B299" s="189" t="n">
        <v>500</v>
      </c>
      <c r="C299" s="189" t="n">
        <v>1200</v>
      </c>
    </row>
    <row r="300" customFormat="false" ht="13.5" hidden="false" customHeight="true" outlineLevel="0" collapsed="false">
      <c r="A300" s="203" t="s">
        <v>985</v>
      </c>
      <c r="B300" s="189" t="n">
        <v>900</v>
      </c>
      <c r="C300" s="189" t="n">
        <v>1250</v>
      </c>
    </row>
    <row r="301" customFormat="false" ht="13.5" hidden="false" customHeight="true" outlineLevel="0" collapsed="false">
      <c r="A301" s="203" t="s">
        <v>986</v>
      </c>
      <c r="B301" s="189" t="n">
        <v>250</v>
      </c>
      <c r="C301" s="189" t="n">
        <v>450</v>
      </c>
    </row>
    <row r="302" customFormat="false" ht="13.5" hidden="false" customHeight="true" outlineLevel="0" collapsed="false">
      <c r="A302" s="203" t="s">
        <v>987</v>
      </c>
      <c r="B302" s="189" t="n">
        <v>100</v>
      </c>
      <c r="C302" s="189" t="n">
        <v>200</v>
      </c>
    </row>
    <row r="303" customFormat="false" ht="13.5" hidden="false" customHeight="true" outlineLevel="0" collapsed="false">
      <c r="A303" s="203" t="s">
        <v>988</v>
      </c>
      <c r="B303" s="189" t="n">
        <v>2100</v>
      </c>
      <c r="C303" s="189" t="n">
        <v>3500</v>
      </c>
    </row>
    <row r="304" customFormat="false" ht="13.5" hidden="false" customHeight="true" outlineLevel="0" collapsed="false">
      <c r="A304" s="203" t="s">
        <v>989</v>
      </c>
      <c r="B304" s="189" t="n">
        <v>600</v>
      </c>
      <c r="C304" s="189" t="n">
        <v>1000</v>
      </c>
    </row>
    <row r="305" customFormat="false" ht="13.5" hidden="false" customHeight="true" outlineLevel="0" collapsed="false">
      <c r="A305" s="203" t="s">
        <v>990</v>
      </c>
      <c r="B305" s="189" t="n">
        <v>8000</v>
      </c>
      <c r="C305" s="189" t="n">
        <v>10000</v>
      </c>
    </row>
    <row r="306" customFormat="false" ht="13.5" hidden="false" customHeight="true" outlineLevel="0" collapsed="false">
      <c r="A306" s="203" t="s">
        <v>991</v>
      </c>
      <c r="B306" s="189" t="n">
        <v>200</v>
      </c>
      <c r="C306" s="189" t="n">
        <v>250</v>
      </c>
    </row>
    <row r="307" customFormat="false" ht="13.5" hidden="false" customHeight="true" outlineLevel="0" collapsed="false">
      <c r="A307" s="203" t="s">
        <v>992</v>
      </c>
      <c r="B307" s="189" t="n">
        <v>700</v>
      </c>
      <c r="C307" s="189" t="n">
        <v>1300</v>
      </c>
    </row>
    <row r="308" customFormat="false" ht="13.5" hidden="false" customHeight="true" outlineLevel="0" collapsed="false">
      <c r="A308" s="203" t="s">
        <v>993</v>
      </c>
      <c r="B308" s="189" t="n">
        <v>250</v>
      </c>
      <c r="C308" s="189" t="n">
        <v>400</v>
      </c>
    </row>
    <row r="309" customFormat="false" ht="13.5" hidden="false" customHeight="true" outlineLevel="0" collapsed="false">
      <c r="A309" s="203" t="s">
        <v>994</v>
      </c>
      <c r="B309" s="189" t="n">
        <v>80</v>
      </c>
      <c r="C309" s="189" t="n">
        <v>120</v>
      </c>
    </row>
    <row r="310" customFormat="false" ht="13.5" hidden="false" customHeight="true" outlineLevel="0" collapsed="false">
      <c r="A310" s="203" t="s">
        <v>995</v>
      </c>
      <c r="B310" s="189" t="n">
        <v>1000</v>
      </c>
      <c r="C310" s="189" t="n">
        <v>1500</v>
      </c>
    </row>
    <row r="311" customFormat="false" ht="13.5" hidden="false" customHeight="true" outlineLevel="0" collapsed="false">
      <c r="A311" s="203" t="s">
        <v>996</v>
      </c>
      <c r="B311" s="189" t="n">
        <v>700</v>
      </c>
      <c r="C311" s="189" t="n">
        <v>1000</v>
      </c>
    </row>
    <row r="312" customFormat="false" ht="13.5" hidden="false" customHeight="true" outlineLevel="0" collapsed="false">
      <c r="A312" s="203" t="s">
        <v>997</v>
      </c>
      <c r="B312" s="189" t="n">
        <v>1000</v>
      </c>
      <c r="C312" s="189" t="n">
        <v>1300</v>
      </c>
    </row>
    <row r="313" customFormat="false" ht="13.5" hidden="false" customHeight="true" outlineLevel="0" collapsed="false">
      <c r="A313" s="203" t="s">
        <v>998</v>
      </c>
      <c r="B313" s="189" t="n">
        <v>110</v>
      </c>
      <c r="C313" s="189" t="n">
        <v>180</v>
      </c>
    </row>
    <row r="314" customFormat="false" ht="13.5" hidden="false" customHeight="true" outlineLevel="0" collapsed="false">
      <c r="A314" s="203" t="s">
        <v>999</v>
      </c>
      <c r="B314" s="189" t="n">
        <v>100</v>
      </c>
      <c r="C314" s="189" t="n">
        <v>130</v>
      </c>
    </row>
    <row r="315" customFormat="false" ht="13.5" hidden="false" customHeight="true" outlineLevel="0" collapsed="false">
      <c r="A315" s="203" t="s">
        <v>1000</v>
      </c>
      <c r="B315" s="189" t="n">
        <v>1000</v>
      </c>
      <c r="C315" s="189" t="n">
        <v>1500</v>
      </c>
    </row>
    <row r="316" customFormat="false" ht="13.5" hidden="false" customHeight="true" outlineLevel="0" collapsed="false">
      <c r="B316" s="213"/>
      <c r="C316" s="213"/>
    </row>
    <row r="317" customFormat="false" ht="13.5" hidden="false" customHeight="true" outlineLevel="0" collapsed="false">
      <c r="A317" s="203" t="s">
        <v>702</v>
      </c>
      <c r="B317" s="213"/>
      <c r="C317" s="213"/>
    </row>
    <row r="318" customFormat="false" ht="13.5" hidden="false" customHeight="true" outlineLevel="0" collapsed="false">
      <c r="A318" s="203" t="s">
        <v>1001</v>
      </c>
      <c r="B318" s="189" t="n">
        <v>265</v>
      </c>
      <c r="C318" s="189" t="n">
        <v>345</v>
      </c>
    </row>
    <row r="319" customFormat="false" ht="13.5" hidden="false" customHeight="true" outlineLevel="0" collapsed="false">
      <c r="A319" s="203" t="s">
        <v>1002</v>
      </c>
      <c r="B319" s="189" t="n">
        <v>115</v>
      </c>
      <c r="C319" s="189" t="n">
        <v>150</v>
      </c>
    </row>
    <row r="320" customFormat="false" ht="13.5" hidden="false" customHeight="true" outlineLevel="0" collapsed="false">
      <c r="A320" s="203" t="s">
        <v>1003</v>
      </c>
      <c r="B320" s="189" t="n">
        <v>210</v>
      </c>
      <c r="C320" s="189" t="n">
        <v>350</v>
      </c>
    </row>
    <row r="321" customFormat="false" ht="13.5" hidden="false" customHeight="true" outlineLevel="0" collapsed="false">
      <c r="A321" s="203" t="s">
        <v>1004</v>
      </c>
      <c r="B321" s="189" t="n">
        <v>70</v>
      </c>
      <c r="C321" s="189" t="n">
        <v>105</v>
      </c>
    </row>
    <row r="322" customFormat="false" ht="13.5" hidden="false" customHeight="true" outlineLevel="0" collapsed="false">
      <c r="A322" s="203" t="s">
        <v>712</v>
      </c>
      <c r="B322" s="189" t="n">
        <v>360</v>
      </c>
      <c r="C322" s="189" t="n">
        <v>465</v>
      </c>
    </row>
    <row r="323" customFormat="false" ht="13.5" hidden="false" customHeight="true" outlineLevel="0" collapsed="false">
      <c r="A323" s="203" t="s">
        <v>1005</v>
      </c>
      <c r="B323" s="189" t="n">
        <v>250</v>
      </c>
      <c r="C323" s="189" t="n">
        <v>370</v>
      </c>
    </row>
    <row r="324" customFormat="false" ht="13.5" hidden="false" customHeight="true" outlineLevel="0" collapsed="false">
      <c r="A324" s="203" t="s">
        <v>1006</v>
      </c>
      <c r="B324" s="189" t="n">
        <v>115</v>
      </c>
      <c r="C324" s="189" t="n">
        <v>260</v>
      </c>
    </row>
    <row r="325" customFormat="false" ht="13.5" hidden="false" customHeight="true" outlineLevel="0" collapsed="false">
      <c r="A325" s="203" t="s">
        <v>1007</v>
      </c>
      <c r="B325" s="189" t="n">
        <v>185</v>
      </c>
      <c r="C325" s="189" t="n">
        <v>285</v>
      </c>
    </row>
    <row r="326" customFormat="false" ht="13.5" hidden="false" customHeight="true" outlineLevel="0" collapsed="false">
      <c r="A326" s="203" t="s">
        <v>1008</v>
      </c>
      <c r="B326" s="189" t="n">
        <v>75</v>
      </c>
      <c r="C326" s="189" t="n">
        <v>115</v>
      </c>
    </row>
    <row r="327" customFormat="false" ht="13.5" hidden="false" customHeight="true" outlineLevel="0" collapsed="false">
      <c r="A327" s="203" t="s">
        <v>1009</v>
      </c>
      <c r="B327" s="189" t="n">
        <v>265</v>
      </c>
      <c r="C327" s="189" t="n">
        <v>420</v>
      </c>
    </row>
    <row r="328" customFormat="false" ht="13.5" hidden="false" customHeight="true" outlineLevel="0" collapsed="false">
      <c r="A328" s="203" t="s">
        <v>1010</v>
      </c>
      <c r="B328" s="189" t="n">
        <v>415</v>
      </c>
      <c r="C328" s="189" t="n">
        <v>640</v>
      </c>
    </row>
    <row r="329" customFormat="false" ht="13.5" hidden="false" customHeight="true" outlineLevel="0" collapsed="false">
      <c r="A329" s="203" t="s">
        <v>1011</v>
      </c>
      <c r="B329" s="189" t="n">
        <v>485</v>
      </c>
      <c r="C329" s="189" t="n">
        <v>700</v>
      </c>
    </row>
    <row r="330" customFormat="false" ht="13.5" hidden="false" customHeight="true" outlineLevel="0" collapsed="false">
      <c r="A330" s="204" t="s">
        <v>1012</v>
      </c>
      <c r="B330" s="191" t="n">
        <v>150</v>
      </c>
      <c r="C330" s="191" t="n">
        <v>220</v>
      </c>
    </row>
    <row r="331" customFormat="false" ht="13.5" hidden="false" customHeight="true" outlineLevel="0" collapsed="false">
      <c r="A331" s="204" t="s">
        <v>1013</v>
      </c>
      <c r="B331" s="191" t="n">
        <v>80</v>
      </c>
      <c r="C331" s="191" t="n">
        <v>110</v>
      </c>
    </row>
    <row r="332" customFormat="false" ht="13.5" hidden="false" customHeight="true" outlineLevel="0" collapsed="false">
      <c r="A332" s="203" t="s">
        <v>1014</v>
      </c>
      <c r="B332" s="189" t="n">
        <v>625</v>
      </c>
      <c r="C332" s="189" t="n">
        <v>730</v>
      </c>
    </row>
    <row r="333" customFormat="false" ht="13.5" hidden="false" customHeight="true" outlineLevel="0" collapsed="false">
      <c r="A333" s="203" t="s">
        <v>1015</v>
      </c>
      <c r="B333" s="189" t="n">
        <v>500</v>
      </c>
      <c r="C333" s="189" t="n">
        <v>640</v>
      </c>
    </row>
    <row r="334" customFormat="false" ht="13.5" hidden="false" customHeight="true" outlineLevel="0" collapsed="false">
      <c r="A334" s="217"/>
      <c r="B334" s="218"/>
      <c r="C334" s="218"/>
    </row>
    <row r="335" customFormat="false" ht="13.5" hidden="false" customHeight="true" outlineLevel="0" collapsed="false">
      <c r="A335" s="219" t="s">
        <v>725</v>
      </c>
      <c r="B335" s="220"/>
      <c r="C335" s="220"/>
    </row>
    <row r="336" customFormat="false" ht="13.5" hidden="false" customHeight="true" outlineLevel="0" collapsed="false">
      <c r="A336" s="204"/>
      <c r="B336" s="220"/>
      <c r="C336" s="220"/>
    </row>
    <row r="337" customFormat="false" ht="13.5" hidden="false" customHeight="true" outlineLevel="0" collapsed="false">
      <c r="A337" s="204"/>
      <c r="B337" s="220"/>
      <c r="C337" s="220"/>
    </row>
    <row r="338" customFormat="false" ht="13.5" hidden="false" customHeight="true" outlineLevel="0" collapsed="false">
      <c r="A338" s="204"/>
      <c r="B338" s="220"/>
      <c r="C338" s="220"/>
    </row>
    <row r="339" customFormat="false" ht="13.5" hidden="false" customHeight="true" outlineLevel="0" collapsed="false">
      <c r="A339" s="204"/>
      <c r="B339" s="220"/>
      <c r="C339" s="220"/>
    </row>
    <row r="340" customFormat="false" ht="13.5" hidden="false" customHeight="true" outlineLevel="0" collapsed="false">
      <c r="A340" s="204"/>
      <c r="B340" s="220"/>
      <c r="C340" s="220"/>
    </row>
    <row r="341" customFormat="false" ht="13.5" hidden="false" customHeight="true" outlineLevel="0" collapsed="false">
      <c r="A341" s="204"/>
      <c r="B341" s="220"/>
      <c r="C341" s="220"/>
    </row>
    <row r="342" customFormat="false" ht="13.5" hidden="false" customHeight="true" outlineLevel="0" collapsed="false">
      <c r="A342" s="204"/>
      <c r="B342" s="220"/>
      <c r="C342" s="220"/>
    </row>
    <row r="343" customFormat="false" ht="13.5" hidden="false" customHeight="true" outlineLevel="0" collapsed="false">
      <c r="A343" s="204"/>
      <c r="B343" s="220"/>
      <c r="C343" s="220"/>
    </row>
    <row r="344" customFormat="false" ht="13.5" hidden="false" customHeight="true" outlineLevel="0" collapsed="false">
      <c r="A344" s="204"/>
      <c r="B344" s="220"/>
      <c r="C344" s="220"/>
    </row>
    <row r="345" customFormat="false" ht="13.5" hidden="false" customHeight="true" outlineLevel="0" collapsed="false">
      <c r="A345" s="204"/>
      <c r="B345" s="220"/>
      <c r="C345" s="220"/>
    </row>
    <row r="346" customFormat="false" ht="13.5" hidden="false" customHeight="true" outlineLevel="0" collapsed="false">
      <c r="A346" s="204"/>
      <c r="B346" s="220"/>
      <c r="C346" s="220"/>
    </row>
    <row r="347" customFormat="false" ht="13.5" hidden="false" customHeight="true" outlineLevel="0" collapsed="false">
      <c r="A347" s="204"/>
      <c r="B347" s="220"/>
      <c r="C347" s="220"/>
    </row>
    <row r="348" customFormat="false" ht="13.5" hidden="false" customHeight="true" outlineLevel="0" collapsed="false">
      <c r="A348" s="204"/>
      <c r="B348" s="220"/>
      <c r="C348" s="220"/>
    </row>
  </sheetData>
  <mergeCells count="2">
    <mergeCell ref="B2:C2"/>
    <mergeCell ref="B3:C3"/>
  </mergeCells>
  <printOptions headings="false" gridLines="true" gridLinesSet="true" horizontalCentered="false" verticalCentered="false"/>
  <pageMargins left="0.75" right="0.75" top="1" bottom="1"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7" man="true" max="16383" min="0"/>
    <brk id="151" man="true" max="16383" min="0"/>
    <brk id="219" man="true" max="16383" min="0"/>
    <brk id="27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8.9921875" defaultRowHeight="12" zeroHeight="false" outlineLevelRow="0" outlineLevelCol="0"/>
  <cols>
    <col collapsed="false" customWidth="true" hidden="false" outlineLevel="0" max="1" min="1" style="221" width="34.56"/>
    <col collapsed="false" customWidth="true" hidden="false" outlineLevel="0" max="2" min="2" style="221" width="58.41"/>
    <col collapsed="false" customWidth="false" hidden="false" outlineLevel="0" max="257" min="3" style="221" width="8.99"/>
  </cols>
  <sheetData>
    <row r="1" customFormat="false" ht="12" hidden="false" customHeight="false" outlineLevel="0" collapsed="false">
      <c r="A1" s="221" t="s">
        <v>1016</v>
      </c>
      <c r="B1" s="222"/>
    </row>
    <row r="2" customFormat="false" ht="12" hidden="false" customHeight="false" outlineLevel="0" collapsed="false">
      <c r="B2" s="222"/>
    </row>
    <row r="3" customFormat="false" ht="12" hidden="false" customHeight="false" outlineLevel="0" collapsed="false">
      <c r="A3" s="223" t="s">
        <v>1017</v>
      </c>
      <c r="B3" s="224" t="s">
        <v>1018</v>
      </c>
    </row>
    <row r="5" customFormat="false" ht="12" hidden="false" customHeight="false" outlineLevel="0" collapsed="false">
      <c r="A5" s="225" t="s">
        <v>302</v>
      </c>
    </row>
    <row r="6" customFormat="false" ht="12" hidden="false" customHeight="false" outlineLevel="0" collapsed="false">
      <c r="A6" s="226" t="s">
        <v>1019</v>
      </c>
      <c r="B6" s="226" t="s">
        <v>1020</v>
      </c>
    </row>
    <row r="7" customFormat="false" ht="24" hidden="false" customHeight="false" outlineLevel="0" collapsed="false">
      <c r="A7" s="227" t="s">
        <v>1021</v>
      </c>
      <c r="B7" s="227" t="s">
        <v>1022</v>
      </c>
    </row>
    <row r="8" customFormat="false" ht="12" hidden="false" customHeight="false" outlineLevel="0" collapsed="false">
      <c r="A8" s="226"/>
      <c r="B8" s="226"/>
    </row>
    <row r="9" customFormat="false" ht="12" hidden="false" customHeight="false" outlineLevel="0" collapsed="false">
      <c r="A9" s="225" t="s">
        <v>326</v>
      </c>
    </row>
    <row r="10" customFormat="false" ht="24" hidden="false" customHeight="false" outlineLevel="0" collapsed="false">
      <c r="A10" s="226" t="s">
        <v>1023</v>
      </c>
      <c r="B10" s="226" t="s">
        <v>1024</v>
      </c>
    </row>
    <row r="11" customFormat="false" ht="36" hidden="false" customHeight="false" outlineLevel="0" collapsed="false">
      <c r="A11" s="226" t="s">
        <v>1025</v>
      </c>
      <c r="B11" s="226" t="s">
        <v>1026</v>
      </c>
    </row>
    <row r="12" customFormat="false" ht="24" hidden="false" customHeight="false" outlineLevel="0" collapsed="false">
      <c r="A12" s="226" t="s">
        <v>1027</v>
      </c>
      <c r="B12" s="226" t="s">
        <v>1028</v>
      </c>
    </row>
    <row r="13" customFormat="false" ht="48" hidden="false" customHeight="false" outlineLevel="0" collapsed="false">
      <c r="A13" s="226" t="s">
        <v>1029</v>
      </c>
      <c r="B13" s="226" t="s">
        <v>1030</v>
      </c>
    </row>
    <row r="14" customFormat="false" ht="36" hidden="false" customHeight="false" outlineLevel="0" collapsed="false">
      <c r="A14" s="226" t="s">
        <v>1031</v>
      </c>
      <c r="B14" s="226" t="s">
        <v>1032</v>
      </c>
    </row>
    <row r="15" customFormat="false" ht="12" hidden="false" customHeight="false" outlineLevel="0" collapsed="false">
      <c r="A15" s="226" t="s">
        <v>1033</v>
      </c>
      <c r="B15" s="226" t="s">
        <v>1034</v>
      </c>
    </row>
    <row r="16" customFormat="false" ht="12" hidden="false" customHeight="false" outlineLevel="0" collapsed="false">
      <c r="A16" s="226" t="s">
        <v>1035</v>
      </c>
      <c r="B16" s="226" t="s">
        <v>1036</v>
      </c>
    </row>
    <row r="17" customFormat="false" ht="24" hidden="false" customHeight="false" outlineLevel="0" collapsed="false">
      <c r="A17" s="227" t="s">
        <v>1037</v>
      </c>
      <c r="B17" s="227" t="s">
        <v>1038</v>
      </c>
    </row>
    <row r="18" customFormat="false" ht="12" hidden="false" customHeight="false" outlineLevel="0" collapsed="false">
      <c r="A18" s="226"/>
      <c r="B18" s="226"/>
    </row>
    <row r="19" customFormat="false" ht="12" hidden="false" customHeight="false" outlineLevel="0" collapsed="false">
      <c r="A19" s="225" t="s">
        <v>330</v>
      </c>
    </row>
    <row r="20" customFormat="false" ht="12" hidden="false" customHeight="false" outlineLevel="0" collapsed="false">
      <c r="A20" s="226" t="s">
        <v>1039</v>
      </c>
      <c r="B20" s="226" t="s">
        <v>1040</v>
      </c>
    </row>
    <row r="21" customFormat="false" ht="36" hidden="false" customHeight="false" outlineLevel="0" collapsed="false">
      <c r="A21" s="226" t="s">
        <v>1041</v>
      </c>
      <c r="B21" s="226" t="s">
        <v>1042</v>
      </c>
    </row>
    <row r="22" customFormat="false" ht="12" hidden="false" customHeight="false" outlineLevel="0" collapsed="false">
      <c r="A22" s="227" t="s">
        <v>1043</v>
      </c>
      <c r="B22" s="227" t="s">
        <v>1044</v>
      </c>
    </row>
    <row r="23" customFormat="false" ht="12" hidden="false" customHeight="false" outlineLevel="0" collapsed="false">
      <c r="A23" s="226"/>
      <c r="B23" s="226"/>
    </row>
    <row r="24" customFormat="false" ht="12" hidden="false" customHeight="false" outlineLevel="0" collapsed="false">
      <c r="A24" s="225" t="s">
        <v>1045</v>
      </c>
    </row>
    <row r="25" customFormat="false" ht="24" hidden="false" customHeight="false" outlineLevel="0" collapsed="false">
      <c r="A25" s="227" t="s">
        <v>1046</v>
      </c>
      <c r="B25" s="227" t="s">
        <v>1047</v>
      </c>
    </row>
    <row r="26" customFormat="false" ht="12" hidden="false" customHeight="false" outlineLevel="0" collapsed="false">
      <c r="A26" s="226"/>
      <c r="B26" s="226"/>
    </row>
    <row r="27" customFormat="false" ht="12" hidden="false" customHeight="false" outlineLevel="0" collapsed="false">
      <c r="A27" s="225" t="s">
        <v>1048</v>
      </c>
    </row>
    <row r="28" customFormat="false" ht="72" hidden="false" customHeight="false" outlineLevel="0" collapsed="false">
      <c r="A28" s="226" t="s">
        <v>1049</v>
      </c>
      <c r="B28" s="226" t="s">
        <v>1050</v>
      </c>
    </row>
    <row r="29" customFormat="false" ht="48" hidden="false" customHeight="false" outlineLevel="0" collapsed="false">
      <c r="A29" s="226" t="s">
        <v>1051</v>
      </c>
      <c r="B29" s="226" t="s">
        <v>1052</v>
      </c>
    </row>
    <row r="30" customFormat="false" ht="36" hidden="false" customHeight="false" outlineLevel="0" collapsed="false">
      <c r="A30" s="226" t="s">
        <v>1053</v>
      </c>
      <c r="B30" s="226" t="s">
        <v>1054</v>
      </c>
    </row>
    <row r="31" customFormat="false" ht="36" hidden="false" customHeight="false" outlineLevel="0" collapsed="false">
      <c r="A31" s="226" t="s">
        <v>1055</v>
      </c>
      <c r="B31" s="226" t="s">
        <v>1056</v>
      </c>
    </row>
    <row r="32" customFormat="false" ht="24" hidden="false" customHeight="false" outlineLevel="0" collapsed="false">
      <c r="A32" s="227" t="s">
        <v>1057</v>
      </c>
      <c r="B32" s="227" t="s">
        <v>1058</v>
      </c>
    </row>
    <row r="33" customFormat="false" ht="12" hidden="false" customHeight="false" outlineLevel="0" collapsed="false">
      <c r="A33" s="226"/>
      <c r="B33" s="226"/>
    </row>
    <row r="34" customFormat="false" ht="12" hidden="false" customHeight="false" outlineLevel="0" collapsed="false">
      <c r="A34" s="225" t="s">
        <v>371</v>
      </c>
    </row>
    <row r="35" customFormat="false" ht="24" hidden="false" customHeight="false" outlineLevel="0" collapsed="false">
      <c r="A35" s="226" t="s">
        <v>1059</v>
      </c>
      <c r="B35" s="226" t="s">
        <v>1060</v>
      </c>
    </row>
    <row r="36" customFormat="false" ht="12" hidden="false" customHeight="false" outlineLevel="0" collapsed="false">
      <c r="A36" s="226" t="s">
        <v>1061</v>
      </c>
      <c r="B36" s="226" t="s">
        <v>1062</v>
      </c>
    </row>
    <row r="37" customFormat="false" ht="12" hidden="false" customHeight="false" outlineLevel="0" collapsed="false">
      <c r="A37" s="226" t="s">
        <v>1063</v>
      </c>
      <c r="B37" s="226" t="s">
        <v>1064</v>
      </c>
    </row>
    <row r="38" customFormat="false" ht="36" hidden="false" customHeight="false" outlineLevel="0" collapsed="false">
      <c r="A38" s="226" t="s">
        <v>1065</v>
      </c>
      <c r="B38" s="226" t="s">
        <v>1066</v>
      </c>
    </row>
    <row r="39" customFormat="false" ht="36" hidden="false" customHeight="false" outlineLevel="0" collapsed="false">
      <c r="A39" s="226" t="s">
        <v>1067</v>
      </c>
      <c r="B39" s="226" t="s">
        <v>1068</v>
      </c>
    </row>
    <row r="40" customFormat="false" ht="24" hidden="false" customHeight="false" outlineLevel="0" collapsed="false">
      <c r="A40" s="226" t="s">
        <v>1069</v>
      </c>
      <c r="B40" s="226" t="s">
        <v>1070</v>
      </c>
    </row>
    <row r="41" customFormat="false" ht="24" hidden="false" customHeight="false" outlineLevel="0" collapsed="false">
      <c r="A41" s="226" t="s">
        <v>1071</v>
      </c>
      <c r="B41" s="226" t="s">
        <v>1072</v>
      </c>
    </row>
    <row r="42" customFormat="false" ht="24" hidden="false" customHeight="false" outlineLevel="0" collapsed="false">
      <c r="A42" s="226" t="s">
        <v>1073</v>
      </c>
      <c r="B42" s="226" t="s">
        <v>1074</v>
      </c>
    </row>
    <row r="43" customFormat="false" ht="24" hidden="false" customHeight="false" outlineLevel="0" collapsed="false">
      <c r="A43" s="226" t="s">
        <v>1075</v>
      </c>
      <c r="B43" s="226" t="s">
        <v>1076</v>
      </c>
    </row>
    <row r="44" customFormat="false" ht="12" hidden="false" customHeight="false" outlineLevel="0" collapsed="false">
      <c r="A44" s="227" t="s">
        <v>1077</v>
      </c>
      <c r="B44" s="227" t="s">
        <v>1078</v>
      </c>
    </row>
    <row r="45" customFormat="false" ht="12" hidden="false" customHeight="false" outlineLevel="0" collapsed="false">
      <c r="A45" s="226"/>
      <c r="B45" s="226"/>
    </row>
    <row r="46" customFormat="false" ht="12" hidden="false" customHeight="false" outlineLevel="0" collapsed="false">
      <c r="A46" s="225" t="s">
        <v>400</v>
      </c>
    </row>
    <row r="47" customFormat="false" ht="24" hidden="false" customHeight="false" outlineLevel="0" collapsed="false">
      <c r="A47" s="226" t="s">
        <v>1079</v>
      </c>
      <c r="B47" s="226" t="s">
        <v>1080</v>
      </c>
    </row>
    <row r="48" customFormat="false" ht="36" hidden="false" customHeight="false" outlineLevel="0" collapsed="false">
      <c r="A48" s="227" t="s">
        <v>1081</v>
      </c>
      <c r="B48" s="227" t="s">
        <v>1082</v>
      </c>
    </row>
    <row r="49" customFormat="false" ht="12" hidden="false" customHeight="false" outlineLevel="0" collapsed="false">
      <c r="A49" s="226"/>
      <c r="B49" s="226"/>
    </row>
    <row r="50" customFormat="false" ht="12" hidden="false" customHeight="false" outlineLevel="0" collapsed="false">
      <c r="A50" s="225" t="s">
        <v>414</v>
      </c>
    </row>
    <row r="51" customFormat="false" ht="132" hidden="false" customHeight="false" outlineLevel="0" collapsed="false">
      <c r="A51" s="226" t="s">
        <v>1083</v>
      </c>
      <c r="B51" s="226" t="s">
        <v>1084</v>
      </c>
    </row>
    <row r="52" customFormat="false" ht="36" hidden="false" customHeight="false" outlineLevel="0" collapsed="false">
      <c r="A52" s="226" t="s">
        <v>1085</v>
      </c>
      <c r="B52" s="226" t="s">
        <v>1086</v>
      </c>
    </row>
    <row r="53" customFormat="false" ht="108" hidden="false" customHeight="false" outlineLevel="0" collapsed="false">
      <c r="A53" s="226" t="s">
        <v>1087</v>
      </c>
      <c r="B53" s="226" t="s">
        <v>1088</v>
      </c>
    </row>
    <row r="54" customFormat="false" ht="24" hidden="false" customHeight="false" outlineLevel="0" collapsed="false">
      <c r="A54" s="227" t="s">
        <v>1089</v>
      </c>
      <c r="B54" s="227" t="s">
        <v>1090</v>
      </c>
    </row>
    <row r="55" customFormat="false" ht="12" hidden="false" customHeight="false" outlineLevel="0" collapsed="false">
      <c r="A55" s="226"/>
      <c r="B55" s="226"/>
    </row>
    <row r="56" customFormat="false" ht="12" hidden="false" customHeight="false" outlineLevel="0" collapsed="false">
      <c r="A56" s="225" t="s">
        <v>1091</v>
      </c>
    </row>
    <row r="57" customFormat="false" ht="48" hidden="false" customHeight="false" outlineLevel="0" collapsed="false">
      <c r="A57" s="226" t="s">
        <v>1092</v>
      </c>
      <c r="B57" s="226" t="s">
        <v>1093</v>
      </c>
    </row>
    <row r="58" customFormat="false" ht="48" hidden="false" customHeight="false" outlineLevel="0" collapsed="false">
      <c r="A58" s="226" t="s">
        <v>1094</v>
      </c>
      <c r="B58" s="226" t="s">
        <v>1095</v>
      </c>
    </row>
    <row r="59" customFormat="false" ht="72" hidden="false" customHeight="false" outlineLevel="0" collapsed="false">
      <c r="A59" s="226" t="s">
        <v>1096</v>
      </c>
      <c r="B59" s="226" t="s">
        <v>1097</v>
      </c>
    </row>
    <row r="60" customFormat="false" ht="48" hidden="false" customHeight="false" outlineLevel="0" collapsed="false">
      <c r="A60" s="226" t="s">
        <v>1098</v>
      </c>
      <c r="B60" s="226" t="s">
        <v>1099</v>
      </c>
    </row>
    <row r="61" customFormat="false" ht="72" hidden="false" customHeight="false" outlineLevel="0" collapsed="false">
      <c r="A61" s="227" t="s">
        <v>1100</v>
      </c>
      <c r="B61" s="227" t="s">
        <v>1101</v>
      </c>
    </row>
    <row r="62" customFormat="false" ht="12" hidden="false" customHeight="false" outlineLevel="0" collapsed="false">
      <c r="A62" s="226"/>
      <c r="B62" s="226"/>
    </row>
    <row r="63" customFormat="false" ht="12" hidden="false" customHeight="false" outlineLevel="0" collapsed="false">
      <c r="A63" s="225" t="s">
        <v>460</v>
      </c>
    </row>
    <row r="64" customFormat="false" ht="48" hidden="false" customHeight="false" outlineLevel="0" collapsed="false">
      <c r="A64" s="226" t="s">
        <v>1102</v>
      </c>
      <c r="B64" s="226" t="s">
        <v>1103</v>
      </c>
    </row>
    <row r="65" customFormat="false" ht="24" hidden="false" customHeight="false" outlineLevel="0" collapsed="false">
      <c r="A65" s="226" t="s">
        <v>1104</v>
      </c>
      <c r="B65" s="226" t="s">
        <v>1105</v>
      </c>
    </row>
    <row r="66" customFormat="false" ht="12" hidden="false" customHeight="false" outlineLevel="0" collapsed="false">
      <c r="A66" s="226" t="s">
        <v>1106</v>
      </c>
      <c r="B66" s="226" t="s">
        <v>1107</v>
      </c>
    </row>
    <row r="67" customFormat="false" ht="12" hidden="false" customHeight="false" outlineLevel="0" collapsed="false">
      <c r="A67" s="226" t="s">
        <v>1108</v>
      </c>
      <c r="B67" s="226" t="s">
        <v>1109</v>
      </c>
    </row>
    <row r="68" customFormat="false" ht="36" hidden="false" customHeight="false" outlineLevel="0" collapsed="false">
      <c r="A68" s="226" t="s">
        <v>1110</v>
      </c>
      <c r="B68" s="226" t="s">
        <v>1111</v>
      </c>
    </row>
    <row r="69" customFormat="false" ht="24" hidden="false" customHeight="false" outlineLevel="0" collapsed="false">
      <c r="A69" s="226" t="s">
        <v>1112</v>
      </c>
      <c r="B69" s="226" t="s">
        <v>1113</v>
      </c>
    </row>
    <row r="70" customFormat="false" ht="12" hidden="false" customHeight="false" outlineLevel="0" collapsed="false">
      <c r="A70" s="227" t="s">
        <v>1114</v>
      </c>
      <c r="B70" s="227" t="s">
        <v>1115</v>
      </c>
    </row>
    <row r="71" customFormat="false" ht="12" hidden="false" customHeight="false" outlineLevel="0" collapsed="false">
      <c r="A71" s="226"/>
      <c r="B71" s="226"/>
    </row>
    <row r="72" customFormat="false" ht="12" hidden="false" customHeight="false" outlineLevel="0" collapsed="false">
      <c r="A72" s="225" t="s">
        <v>500</v>
      </c>
    </row>
    <row r="73" customFormat="false" ht="24" hidden="false" customHeight="false" outlineLevel="0" collapsed="false">
      <c r="A73" s="227" t="s">
        <v>1116</v>
      </c>
      <c r="B73" s="227" t="s">
        <v>1117</v>
      </c>
    </row>
    <row r="74" customFormat="false" ht="12" hidden="false" customHeight="false" outlineLevel="0" collapsed="false">
      <c r="A74" s="226"/>
      <c r="B74" s="226"/>
    </row>
    <row r="75" customFormat="false" ht="12" hidden="false" customHeight="false" outlineLevel="0" collapsed="false">
      <c r="A75" s="225" t="s">
        <v>512</v>
      </c>
    </row>
    <row r="76" customFormat="false" ht="36" hidden="false" customHeight="false" outlineLevel="0" collapsed="false">
      <c r="A76" s="226" t="s">
        <v>1118</v>
      </c>
      <c r="B76" s="226" t="s">
        <v>1119</v>
      </c>
    </row>
    <row r="77" customFormat="false" ht="24" hidden="false" customHeight="false" outlineLevel="0" collapsed="false">
      <c r="A77" s="226" t="s">
        <v>1120</v>
      </c>
      <c r="B77" s="226" t="s">
        <v>1121</v>
      </c>
    </row>
    <row r="78" customFormat="false" ht="24" hidden="false" customHeight="false" outlineLevel="0" collapsed="false">
      <c r="A78" s="226" t="s">
        <v>1122</v>
      </c>
      <c r="B78" s="226" t="s">
        <v>1123</v>
      </c>
    </row>
    <row r="79" customFormat="false" ht="12" hidden="false" customHeight="false" outlineLevel="0" collapsed="false">
      <c r="A79" s="226" t="s">
        <v>1124</v>
      </c>
      <c r="B79" s="226" t="s">
        <v>1125</v>
      </c>
    </row>
    <row r="80" customFormat="false" ht="24" hidden="false" customHeight="false" outlineLevel="0" collapsed="false">
      <c r="A80" s="227" t="s">
        <v>1126</v>
      </c>
      <c r="B80" s="227" t="s">
        <v>1127</v>
      </c>
    </row>
    <row r="81" customFormat="false" ht="12" hidden="false" customHeight="false" outlineLevel="0" collapsed="false">
      <c r="A81" s="226"/>
      <c r="B81" s="226"/>
    </row>
    <row r="82" customFormat="false" ht="12" hidden="false" customHeight="false" outlineLevel="0" collapsed="false">
      <c r="A82" s="225" t="s">
        <v>533</v>
      </c>
    </row>
    <row r="83" customFormat="false" ht="24" hidden="false" customHeight="false" outlineLevel="0" collapsed="false">
      <c r="A83" s="226" t="s">
        <v>1128</v>
      </c>
      <c r="B83" s="226" t="s">
        <v>1129</v>
      </c>
    </row>
    <row r="84" customFormat="false" ht="72" hidden="false" customHeight="false" outlineLevel="0" collapsed="false">
      <c r="A84" s="226" t="s">
        <v>1130</v>
      </c>
      <c r="B84" s="226" t="s">
        <v>1131</v>
      </c>
    </row>
    <row r="85" customFormat="false" ht="12" hidden="false" customHeight="false" outlineLevel="0" collapsed="false">
      <c r="A85" s="227" t="s">
        <v>1132</v>
      </c>
      <c r="B85" s="227" t="s">
        <v>1133</v>
      </c>
    </row>
    <row r="86" customFormat="false" ht="12" hidden="false" customHeight="false" outlineLevel="0" collapsed="false">
      <c r="A86" s="226"/>
      <c r="B86" s="226"/>
    </row>
    <row r="87" customFormat="false" ht="12" hidden="false" customHeight="false" outlineLevel="0" collapsed="false">
      <c r="A87" s="225" t="s">
        <v>562</v>
      </c>
    </row>
    <row r="88" customFormat="false" ht="48" hidden="false" customHeight="false" outlineLevel="0" collapsed="false">
      <c r="A88" s="226" t="s">
        <v>1134</v>
      </c>
      <c r="B88" s="226" t="s">
        <v>1135</v>
      </c>
    </row>
    <row r="89" customFormat="false" ht="48" hidden="false" customHeight="false" outlineLevel="0" collapsed="false">
      <c r="A89" s="226" t="s">
        <v>1136</v>
      </c>
      <c r="B89" s="226" t="s">
        <v>1137</v>
      </c>
    </row>
    <row r="90" customFormat="false" ht="24" hidden="false" customHeight="false" outlineLevel="0" collapsed="false">
      <c r="A90" s="226" t="s">
        <v>1138</v>
      </c>
      <c r="B90" s="226" t="s">
        <v>1139</v>
      </c>
    </row>
    <row r="91" customFormat="false" ht="36" hidden="false" customHeight="false" outlineLevel="0" collapsed="false">
      <c r="A91" s="226" t="s">
        <v>1140</v>
      </c>
      <c r="B91" s="226" t="s">
        <v>1141</v>
      </c>
    </row>
    <row r="92" customFormat="false" ht="24" hidden="false" customHeight="false" outlineLevel="0" collapsed="false">
      <c r="A92" s="226" t="s">
        <v>1142</v>
      </c>
      <c r="B92" s="226" t="s">
        <v>1143</v>
      </c>
    </row>
    <row r="93" customFormat="false" ht="48" hidden="false" customHeight="false" outlineLevel="0" collapsed="false">
      <c r="A93" s="226" t="s">
        <v>1144</v>
      </c>
      <c r="B93" s="226" t="s">
        <v>1145</v>
      </c>
    </row>
    <row r="94" customFormat="false" ht="36" hidden="false" customHeight="false" outlineLevel="0" collapsed="false">
      <c r="A94" s="226" t="s">
        <v>1146</v>
      </c>
      <c r="B94" s="226" t="s">
        <v>1147</v>
      </c>
    </row>
    <row r="95" customFormat="false" ht="24" hidden="false" customHeight="false" outlineLevel="0" collapsed="false">
      <c r="A95" s="226" t="s">
        <v>1148</v>
      </c>
      <c r="B95" s="226" t="s">
        <v>1149</v>
      </c>
    </row>
    <row r="96" customFormat="false" ht="12" hidden="false" customHeight="false" outlineLevel="0" collapsed="false">
      <c r="A96" s="226" t="s">
        <v>1150</v>
      </c>
      <c r="B96" s="226" t="s">
        <v>1151</v>
      </c>
    </row>
    <row r="97" customFormat="false" ht="12" hidden="false" customHeight="false" outlineLevel="0" collapsed="false">
      <c r="A97" s="226" t="s">
        <v>1152</v>
      </c>
      <c r="B97" s="226" t="s">
        <v>1153</v>
      </c>
    </row>
    <row r="98" customFormat="false" ht="132" hidden="false" customHeight="false" outlineLevel="0" collapsed="false">
      <c r="A98" s="226" t="s">
        <v>1154</v>
      </c>
      <c r="B98" s="226" t="s">
        <v>1155</v>
      </c>
    </row>
    <row r="99" customFormat="false" ht="36" hidden="false" customHeight="false" outlineLevel="0" collapsed="false">
      <c r="A99" s="227" t="s">
        <v>1156</v>
      </c>
      <c r="B99" s="227" t="s">
        <v>1157</v>
      </c>
    </row>
    <row r="100" customFormat="false" ht="12" hidden="false" customHeight="false" outlineLevel="0" collapsed="false">
      <c r="A100" s="226"/>
      <c r="B100" s="226"/>
    </row>
    <row r="101" customFormat="false" ht="12" hidden="false" customHeight="false" outlineLevel="0" collapsed="false">
      <c r="A101" s="225" t="s">
        <v>577</v>
      </c>
    </row>
    <row r="102" customFormat="false" ht="24" hidden="false" customHeight="false" outlineLevel="0" collapsed="false">
      <c r="A102" s="226" t="s">
        <v>1158</v>
      </c>
      <c r="B102" s="226" t="s">
        <v>1159</v>
      </c>
    </row>
    <row r="103" customFormat="false" ht="36" hidden="false" customHeight="false" outlineLevel="0" collapsed="false">
      <c r="A103" s="226" t="s">
        <v>1160</v>
      </c>
      <c r="B103" s="226" t="s">
        <v>1161</v>
      </c>
    </row>
    <row r="104" customFormat="false" ht="24" hidden="false" customHeight="false" outlineLevel="0" collapsed="false">
      <c r="A104" s="226" t="s">
        <v>1162</v>
      </c>
      <c r="B104" s="226" t="s">
        <v>1163</v>
      </c>
    </row>
    <row r="105" customFormat="false" ht="24" hidden="false" customHeight="false" outlineLevel="0" collapsed="false">
      <c r="A105" s="227" t="s">
        <v>1164</v>
      </c>
      <c r="B105" s="227" t="s">
        <v>1165</v>
      </c>
    </row>
    <row r="106" customFormat="false" ht="12" hidden="false" customHeight="false" outlineLevel="0" collapsed="false">
      <c r="A106" s="226"/>
      <c r="B106" s="226"/>
    </row>
    <row r="107" customFormat="false" ht="12" hidden="false" customHeight="false" outlineLevel="0" collapsed="false">
      <c r="A107" s="228" t="s">
        <v>586</v>
      </c>
    </row>
    <row r="108" customFormat="false" ht="36" hidden="false" customHeight="false" outlineLevel="0" collapsed="false">
      <c r="A108" s="226" t="s">
        <v>1166</v>
      </c>
      <c r="B108" s="226" t="s">
        <v>1167</v>
      </c>
    </row>
    <row r="109" customFormat="false" ht="24" hidden="false" customHeight="false" outlineLevel="0" collapsed="false">
      <c r="A109" s="226" t="s">
        <v>1168</v>
      </c>
      <c r="B109" s="226" t="s">
        <v>1169</v>
      </c>
    </row>
    <row r="110" customFormat="false" ht="72" hidden="false" customHeight="false" outlineLevel="0" collapsed="false">
      <c r="A110" s="226" t="s">
        <v>1170</v>
      </c>
      <c r="B110" s="226" t="s">
        <v>1171</v>
      </c>
    </row>
    <row r="111" customFormat="false" ht="24" hidden="false" customHeight="false" outlineLevel="0" collapsed="false">
      <c r="A111" s="226" t="s">
        <v>1172</v>
      </c>
      <c r="B111" s="226" t="s">
        <v>1173</v>
      </c>
    </row>
    <row r="112" customFormat="false" ht="36" hidden="false" customHeight="false" outlineLevel="0" collapsed="false">
      <c r="A112" s="226" t="s">
        <v>1174</v>
      </c>
      <c r="B112" s="226" t="s">
        <v>1175</v>
      </c>
    </row>
    <row r="113" customFormat="false" ht="48" hidden="false" customHeight="false" outlineLevel="0" collapsed="false">
      <c r="A113" s="227" t="s">
        <v>1176</v>
      </c>
      <c r="B113" s="227" t="s">
        <v>1177</v>
      </c>
    </row>
    <row r="114" customFormat="false" ht="12" hidden="false" customHeight="false" outlineLevel="0" collapsed="false">
      <c r="A114" s="226"/>
      <c r="B114" s="226"/>
    </row>
    <row r="115" customFormat="false" ht="12" hidden="false" customHeight="false" outlineLevel="0" collapsed="false">
      <c r="A115" s="225" t="s">
        <v>605</v>
      </c>
    </row>
    <row r="116" customFormat="false" ht="24" hidden="false" customHeight="false" outlineLevel="0" collapsed="false">
      <c r="A116" s="226" t="s">
        <v>1178</v>
      </c>
      <c r="B116" s="226" t="s">
        <v>1179</v>
      </c>
    </row>
    <row r="117" customFormat="false" ht="72" hidden="false" customHeight="false" outlineLevel="0" collapsed="false">
      <c r="A117" s="226" t="s">
        <v>1180</v>
      </c>
      <c r="B117" s="226" t="s">
        <v>1181</v>
      </c>
    </row>
    <row r="118" customFormat="false" ht="12" hidden="false" customHeight="false" outlineLevel="0" collapsed="false">
      <c r="A118" s="226" t="s">
        <v>1182</v>
      </c>
      <c r="B118" s="226" t="s">
        <v>1183</v>
      </c>
    </row>
    <row r="119" customFormat="false" ht="12" hidden="false" customHeight="false" outlineLevel="0" collapsed="false">
      <c r="A119" s="226" t="s">
        <v>1184</v>
      </c>
      <c r="B119" s="226" t="s">
        <v>1185</v>
      </c>
    </row>
    <row r="120" customFormat="false" ht="36" hidden="false" customHeight="false" outlineLevel="0" collapsed="false">
      <c r="A120" s="226" t="s">
        <v>1186</v>
      </c>
      <c r="B120" s="226" t="s">
        <v>1187</v>
      </c>
    </row>
    <row r="121" customFormat="false" ht="24" hidden="false" customHeight="false" outlineLevel="0" collapsed="false">
      <c r="A121" s="227" t="s">
        <v>1188</v>
      </c>
      <c r="B121" s="227" t="s">
        <v>1189</v>
      </c>
    </row>
    <row r="122" customFormat="false" ht="12" hidden="false" customHeight="false" outlineLevel="0" collapsed="false">
      <c r="A122" s="226"/>
      <c r="B122" s="226"/>
    </row>
    <row r="123" customFormat="false" ht="12" hidden="false" customHeight="false" outlineLevel="0" collapsed="false">
      <c r="A123" s="225" t="s">
        <v>629</v>
      </c>
    </row>
    <row r="124" customFormat="false" ht="24" hidden="false" customHeight="false" outlineLevel="0" collapsed="false">
      <c r="A124" s="226" t="s">
        <v>1190</v>
      </c>
      <c r="B124" s="226" t="s">
        <v>1191</v>
      </c>
    </row>
    <row r="125" customFormat="false" ht="36" hidden="false" customHeight="false" outlineLevel="0" collapsed="false">
      <c r="A125" s="226" t="s">
        <v>1192</v>
      </c>
      <c r="B125" s="226" t="s">
        <v>1193</v>
      </c>
    </row>
    <row r="126" customFormat="false" ht="24" hidden="false" customHeight="false" outlineLevel="0" collapsed="false">
      <c r="A126" s="226" t="s">
        <v>1194</v>
      </c>
      <c r="B126" s="229" t="s">
        <v>1195</v>
      </c>
    </row>
    <row r="127" customFormat="false" ht="24" hidden="false" customHeight="false" outlineLevel="0" collapsed="false">
      <c r="A127" s="227" t="s">
        <v>1196</v>
      </c>
      <c r="B127" s="227" t="s">
        <v>1197</v>
      </c>
    </row>
    <row r="128" customFormat="false" ht="12" hidden="false" customHeight="false" outlineLevel="0" collapsed="false">
      <c r="A128" s="230"/>
      <c r="B128" s="231"/>
    </row>
    <row r="129" customFormat="false" ht="12" hidden="false" customHeight="false" outlineLevel="0" collapsed="false">
      <c r="A129" s="225" t="s">
        <v>638</v>
      </c>
    </row>
    <row r="130" customFormat="false" ht="36" hidden="false" customHeight="false" outlineLevel="0" collapsed="false">
      <c r="A130" s="226" t="s">
        <v>1198</v>
      </c>
      <c r="B130" s="226" t="s">
        <v>1199</v>
      </c>
    </row>
    <row r="131" customFormat="false" ht="24" hidden="false" customHeight="false" outlineLevel="0" collapsed="false">
      <c r="A131" s="226" t="s">
        <v>1200</v>
      </c>
      <c r="B131" s="226" t="s">
        <v>1201</v>
      </c>
    </row>
    <row r="132" customFormat="false" ht="36" hidden="false" customHeight="false" outlineLevel="0" collapsed="false">
      <c r="A132" s="226" t="s">
        <v>1202</v>
      </c>
      <c r="B132" s="226" t="s">
        <v>1203</v>
      </c>
    </row>
    <row r="133" customFormat="false" ht="36" hidden="false" customHeight="false" outlineLevel="0" collapsed="false">
      <c r="A133" s="226" t="s">
        <v>1204</v>
      </c>
      <c r="B133" s="226" t="s">
        <v>1205</v>
      </c>
    </row>
    <row r="134" customFormat="false" ht="36" hidden="false" customHeight="false" outlineLevel="0" collapsed="false">
      <c r="A134" s="226" t="s">
        <v>1206</v>
      </c>
      <c r="B134" s="226" t="s">
        <v>1207</v>
      </c>
    </row>
    <row r="135" customFormat="false" ht="24" hidden="false" customHeight="false" outlineLevel="0" collapsed="false">
      <c r="A135" s="226" t="s">
        <v>1208</v>
      </c>
      <c r="B135" s="226" t="s">
        <v>1209</v>
      </c>
    </row>
    <row r="136" customFormat="false" ht="36" hidden="false" customHeight="false" outlineLevel="0" collapsed="false">
      <c r="A136" s="226" t="s">
        <v>1210</v>
      </c>
      <c r="B136" s="226" t="s">
        <v>1211</v>
      </c>
    </row>
    <row r="137" customFormat="false" ht="36" hidden="false" customHeight="false" outlineLevel="0" collapsed="false">
      <c r="A137" s="226" t="s">
        <v>1212</v>
      </c>
      <c r="B137" s="226" t="s">
        <v>1213</v>
      </c>
    </row>
    <row r="138" customFormat="false" ht="24" hidden="false" customHeight="false" outlineLevel="0" collapsed="false">
      <c r="A138" s="226" t="s">
        <v>1214</v>
      </c>
      <c r="B138" s="226" t="s">
        <v>1215</v>
      </c>
    </row>
    <row r="139" customFormat="false" ht="12" hidden="false" customHeight="false" outlineLevel="0" collapsed="false">
      <c r="A139" s="226" t="s">
        <v>1216</v>
      </c>
      <c r="B139" s="226" t="s">
        <v>1217</v>
      </c>
    </row>
    <row r="140" customFormat="false" ht="36" hidden="false" customHeight="false" outlineLevel="0" collapsed="false">
      <c r="A140" s="226" t="s">
        <v>1218</v>
      </c>
      <c r="B140" s="226" t="s">
        <v>1219</v>
      </c>
    </row>
    <row r="141" customFormat="false" ht="36" hidden="false" customHeight="false" outlineLevel="0" collapsed="false">
      <c r="A141" s="227" t="s">
        <v>1220</v>
      </c>
      <c r="B141" s="227" t="s">
        <v>1221</v>
      </c>
    </row>
    <row r="142" customFormat="false" ht="12" hidden="false" customHeight="false" outlineLevel="0" collapsed="false">
      <c r="A142" s="226"/>
      <c r="B142" s="226"/>
    </row>
    <row r="143" customFormat="false" ht="12" hidden="false" customHeight="false" outlineLevel="0" collapsed="false">
      <c r="A143" s="225" t="s">
        <v>666</v>
      </c>
    </row>
    <row r="144" customFormat="false" ht="24" hidden="false" customHeight="false" outlineLevel="0" collapsed="false">
      <c r="A144" s="232" t="s">
        <v>1222</v>
      </c>
      <c r="B144" s="233" t="s">
        <v>1223</v>
      </c>
    </row>
    <row r="145" customFormat="false" ht="12" hidden="false" customHeight="false" outlineLevel="0" collapsed="false">
      <c r="A145" s="226" t="s">
        <v>1224</v>
      </c>
      <c r="B145" s="233" t="s">
        <v>1225</v>
      </c>
    </row>
    <row r="146" customFormat="false" ht="24" hidden="false" customHeight="false" outlineLevel="0" collapsed="false">
      <c r="A146" s="227" t="s">
        <v>1226</v>
      </c>
      <c r="B146" s="227" t="s">
        <v>1227</v>
      </c>
    </row>
    <row r="147" customFormat="false" ht="12" hidden="false" customHeight="false" outlineLevel="0" collapsed="false">
      <c r="A147" s="226"/>
      <c r="B147" s="226"/>
    </row>
    <row r="148" customFormat="false" ht="12" hidden="false" customHeight="false" outlineLevel="0" collapsed="false">
      <c r="A148" s="225" t="s">
        <v>702</v>
      </c>
    </row>
    <row r="149" customFormat="false" ht="36" hidden="false" customHeight="false" outlineLevel="0" collapsed="false">
      <c r="A149" s="226" t="s">
        <v>1228</v>
      </c>
      <c r="B149" s="226" t="s">
        <v>1229</v>
      </c>
    </row>
    <row r="150" customFormat="false" ht="84" hidden="false" customHeight="false" outlineLevel="0" collapsed="false">
      <c r="A150" s="227" t="s">
        <v>1230</v>
      </c>
      <c r="B150" s="227" t="s">
        <v>1231</v>
      </c>
    </row>
  </sheetData>
  <hyperlinks>
    <hyperlink ref="B42" r:id="rId1" display="Modifiche alla legge regionale 9 dicembre 1993, n. 50 &quot;norme per la protezione della fauna selvatica e per il prelievo venatorio”"/>
    <hyperlink ref="B43" r:id="rId2" display="Modifiche alla legge regionale 27 giugno 1985, n. 61“norme per l’assetto e l’uso del territorio”"/>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34" width="41.56"/>
    <col collapsed="false" customWidth="true" hidden="false" outlineLevel="0" max="3" min="2" style="234" width="24.28"/>
    <col collapsed="false" customWidth="true" hidden="false" outlineLevel="0" max="4" min="4" style="234" width="3.14"/>
    <col collapsed="false" customWidth="true" hidden="false" outlineLevel="0" max="6" min="5" style="234" width="24.28"/>
    <col collapsed="false" customWidth="true" hidden="false" outlineLevel="0" max="7" min="7" style="234" width="30.41"/>
    <col collapsed="false" customWidth="true" hidden="false" outlineLevel="0" max="8" min="8" style="234" width="23.99"/>
    <col collapsed="false" customWidth="true" hidden="false" outlineLevel="0" max="39" min="9" style="234" width="53.41"/>
    <col collapsed="false" customWidth="true" hidden="false" outlineLevel="0" max="40" min="40" style="234" width="30.41"/>
    <col collapsed="false" customWidth="true" hidden="false" outlineLevel="0" max="41" min="41" style="234" width="23.99"/>
    <col collapsed="false" customWidth="false" hidden="false" outlineLevel="0" max="257" min="42" style="234" width="9.14"/>
  </cols>
  <sheetData>
    <row r="1" customFormat="false" ht="12.75" hidden="false" customHeight="false" outlineLevel="0" collapsed="false">
      <c r="A1" s="235" t="s">
        <v>1232</v>
      </c>
    </row>
    <row r="3" customFormat="false" ht="12.75" hidden="false" customHeight="false" outlineLevel="0" collapsed="false">
      <c r="A3" s="236"/>
      <c r="B3" s="236"/>
      <c r="C3" s="236"/>
      <c r="D3" s="236"/>
      <c r="E3" s="236"/>
      <c r="F3" s="237" t="s">
        <v>35</v>
      </c>
    </row>
    <row r="4" customFormat="false" ht="12.75" hidden="false" customHeight="false" outlineLevel="0" collapsed="false">
      <c r="B4" s="238" t="s">
        <v>1233</v>
      </c>
      <c r="C4" s="238"/>
      <c r="D4" s="239"/>
      <c r="E4" s="238" t="s">
        <v>1234</v>
      </c>
      <c r="F4" s="238"/>
    </row>
    <row r="5" customFormat="false" ht="12.75" hidden="false" customHeight="false" outlineLevel="0" collapsed="false">
      <c r="A5" s="236"/>
      <c r="B5" s="240" t="s">
        <v>1235</v>
      </c>
      <c r="C5" s="240" t="s">
        <v>1236</v>
      </c>
      <c r="D5" s="240"/>
      <c r="E5" s="240" t="s">
        <v>1235</v>
      </c>
      <c r="F5" s="240" t="s">
        <v>1236</v>
      </c>
    </row>
    <row r="6" customFormat="false" ht="12.75" hidden="false" customHeight="false" outlineLevel="0" collapsed="false">
      <c r="A6" s="241" t="s">
        <v>9</v>
      </c>
      <c r="B6" s="242"/>
      <c r="C6" s="242"/>
      <c r="D6" s="242"/>
      <c r="E6" s="242"/>
      <c r="F6" s="242"/>
    </row>
    <row r="7" customFormat="false" ht="12.75" hidden="false" customHeight="false" outlineLevel="0" collapsed="false">
      <c r="A7" s="234" t="s">
        <v>1237</v>
      </c>
      <c r="B7" s="243" t="n">
        <v>44278.755</v>
      </c>
      <c r="C7" s="243" t="n">
        <v>41876.84</v>
      </c>
      <c r="D7" s="243"/>
      <c r="E7" s="243" t="n">
        <v>41226.258</v>
      </c>
      <c r="F7" s="243" t="n">
        <v>41856.148</v>
      </c>
    </row>
    <row r="8" customFormat="false" ht="12.75" hidden="false" customHeight="false" outlineLevel="0" collapsed="false">
      <c r="A8" s="234" t="s">
        <v>1238</v>
      </c>
      <c r="B8" s="243" t="n">
        <v>18162.959</v>
      </c>
      <c r="C8" s="243" t="n">
        <v>16145.764</v>
      </c>
      <c r="D8" s="243"/>
      <c r="E8" s="243" t="n">
        <v>18560.729</v>
      </c>
      <c r="F8" s="243" t="n">
        <v>13488.567</v>
      </c>
    </row>
    <row r="9" customFormat="false" ht="12.75" hidden="false" customHeight="false" outlineLevel="0" collapsed="false">
      <c r="A9" s="234" t="s">
        <v>1239</v>
      </c>
      <c r="B9" s="243" t="n">
        <v>9477.835</v>
      </c>
      <c r="C9" s="243" t="n">
        <v>2322</v>
      </c>
      <c r="D9" s="243"/>
      <c r="E9" s="243" t="n">
        <v>8748.093</v>
      </c>
      <c r="F9" s="243" t="n">
        <v>6317.052</v>
      </c>
    </row>
    <row r="10" customFormat="false" ht="12.75" hidden="false" customHeight="false" outlineLevel="0" collapsed="false">
      <c r="A10" s="234" t="s">
        <v>1240</v>
      </c>
      <c r="B10" s="243" t="n">
        <v>3455</v>
      </c>
      <c r="C10" s="243" t="n">
        <v>758.061</v>
      </c>
      <c r="D10" s="243"/>
      <c r="E10" s="243" t="n">
        <v>1289.33</v>
      </c>
      <c r="F10" s="243" t="n">
        <v>3901.59</v>
      </c>
    </row>
    <row r="11" customFormat="false" ht="12.75" hidden="false" customHeight="false" outlineLevel="0" collapsed="false">
      <c r="A11" s="234" t="s">
        <v>1241</v>
      </c>
      <c r="B11" s="243" t="n">
        <v>3427.512</v>
      </c>
      <c r="C11" s="243" t="n">
        <v>3739.456</v>
      </c>
      <c r="D11" s="243"/>
      <c r="E11" s="243" t="n">
        <v>4118.534</v>
      </c>
      <c r="F11" s="243" t="n">
        <v>2673.326</v>
      </c>
    </row>
    <row r="12" customFormat="false" ht="12.75" hidden="false" customHeight="false" outlineLevel="0" collapsed="false">
      <c r="A12" s="234" t="s">
        <v>1242</v>
      </c>
      <c r="B12" s="243" t="n">
        <v>21462.691</v>
      </c>
      <c r="C12" s="243" t="n">
        <v>1443.317</v>
      </c>
      <c r="D12" s="243"/>
      <c r="E12" s="243" t="n">
        <v>21789.21</v>
      </c>
      <c r="F12" s="243" t="n">
        <v>9218.322</v>
      </c>
    </row>
    <row r="13" customFormat="false" ht="12.75" hidden="false" customHeight="false" outlineLevel="0" collapsed="false">
      <c r="A13" s="234" t="s">
        <v>1243</v>
      </c>
      <c r="B13" s="243" t="n">
        <v>6220.473</v>
      </c>
      <c r="C13" s="243" t="n">
        <v>36010.326</v>
      </c>
      <c r="D13" s="243"/>
      <c r="E13" s="243" t="n">
        <v>24807.562</v>
      </c>
      <c r="F13" s="243" t="n">
        <v>18115.915</v>
      </c>
    </row>
    <row r="14" customFormat="false" ht="12.75" hidden="false" customHeight="false" outlineLevel="0" collapsed="false">
      <c r="A14" s="234" t="s">
        <v>1244</v>
      </c>
      <c r="B14" s="243" t="n">
        <v>30052.787</v>
      </c>
      <c r="C14" s="243" t="n">
        <v>665</v>
      </c>
      <c r="D14" s="243"/>
      <c r="E14" s="243" t="n">
        <v>22427.777</v>
      </c>
      <c r="F14" s="243" t="n">
        <v>984.517</v>
      </c>
    </row>
    <row r="15" customFormat="false" ht="12.75" hidden="false" customHeight="false" outlineLevel="0" collapsed="false">
      <c r="A15" s="234" t="s">
        <v>1245</v>
      </c>
      <c r="B15" s="243" t="n">
        <v>0</v>
      </c>
      <c r="C15" s="243" t="n">
        <v>25.031</v>
      </c>
      <c r="D15" s="243"/>
      <c r="E15" s="243" t="n">
        <v>0</v>
      </c>
      <c r="F15" s="243" t="n">
        <v>2776.093</v>
      </c>
    </row>
    <row r="16" s="241" customFormat="true" ht="12.75" hidden="false" customHeight="false" outlineLevel="0" collapsed="false">
      <c r="A16" s="241" t="s">
        <v>277</v>
      </c>
      <c r="B16" s="244" t="n">
        <v>136538.012</v>
      </c>
      <c r="C16" s="244" t="n">
        <v>102985.795</v>
      </c>
      <c r="D16" s="244"/>
      <c r="E16" s="244" t="n">
        <v>142967.493</v>
      </c>
      <c r="F16" s="244" t="n">
        <v>99331.53</v>
      </c>
    </row>
    <row r="17" s="241" customFormat="true" ht="12.75" hidden="false" customHeight="false" outlineLevel="0" collapsed="false">
      <c r="B17" s="244"/>
      <c r="C17" s="244"/>
      <c r="D17" s="244"/>
      <c r="E17" s="244"/>
      <c r="F17" s="244"/>
    </row>
    <row r="18" s="241" customFormat="true" ht="12.75" hidden="false" customHeight="false" outlineLevel="0" collapsed="false">
      <c r="A18" s="241" t="s">
        <v>10</v>
      </c>
      <c r="B18" s="244"/>
      <c r="C18" s="244"/>
      <c r="D18" s="244"/>
      <c r="E18" s="244"/>
      <c r="F18" s="244"/>
    </row>
    <row r="19" customFormat="false" ht="12.75" hidden="false" customHeight="false" outlineLevel="0" collapsed="false">
      <c r="A19" s="234" t="s">
        <v>1237</v>
      </c>
      <c r="B19" s="243" t="n">
        <v>861.38</v>
      </c>
      <c r="C19" s="243" t="n">
        <v>632.784</v>
      </c>
      <c r="D19" s="243"/>
      <c r="E19" s="243" t="n">
        <v>425.079</v>
      </c>
      <c r="F19" s="243" t="n">
        <v>672.529</v>
      </c>
    </row>
    <row r="20" customFormat="false" ht="12.75" hidden="false" customHeight="false" outlineLevel="0" collapsed="false">
      <c r="A20" s="234" t="s">
        <v>1238</v>
      </c>
      <c r="B20" s="243" t="n">
        <v>4189.446</v>
      </c>
      <c r="C20" s="243" t="n">
        <v>6713.72</v>
      </c>
      <c r="D20" s="243"/>
      <c r="E20" s="243" t="n">
        <v>3641.764</v>
      </c>
      <c r="F20" s="243" t="n">
        <v>7468.415</v>
      </c>
    </row>
    <row r="21" customFormat="false" ht="12.75" hidden="false" customHeight="false" outlineLevel="0" collapsed="false">
      <c r="A21" s="234" t="s">
        <v>1239</v>
      </c>
      <c r="B21" s="243" t="n">
        <v>260</v>
      </c>
      <c r="C21" s="243" t="n">
        <v>1303.5</v>
      </c>
      <c r="D21" s="243"/>
      <c r="E21" s="243" t="n">
        <v>51.6</v>
      </c>
      <c r="F21" s="243" t="n">
        <v>1223.726</v>
      </c>
    </row>
    <row r="22" customFormat="false" ht="12.75" hidden="false" customHeight="false" outlineLevel="0" collapsed="false">
      <c r="A22" s="234" t="s">
        <v>1240</v>
      </c>
      <c r="B22" s="243" t="n">
        <v>1000</v>
      </c>
      <c r="C22" s="243" t="n">
        <v>3460</v>
      </c>
      <c r="D22" s="243"/>
      <c r="E22" s="243" t="n">
        <v>1000</v>
      </c>
      <c r="F22" s="243" t="n">
        <v>3882.67</v>
      </c>
    </row>
    <row r="23" customFormat="false" ht="12.75" hidden="false" customHeight="false" outlineLevel="0" collapsed="false">
      <c r="A23" s="234" t="s">
        <v>1241</v>
      </c>
      <c r="B23" s="243" t="n">
        <v>11046.199</v>
      </c>
      <c r="C23" s="243" t="n">
        <v>8797.438</v>
      </c>
      <c r="D23" s="243"/>
      <c r="E23" s="243" t="n">
        <v>14808.49</v>
      </c>
      <c r="F23" s="243" t="n">
        <v>9655.776</v>
      </c>
    </row>
    <row r="24" customFormat="false" ht="12.75" hidden="false" customHeight="false" outlineLevel="0" collapsed="false">
      <c r="A24" s="234" t="s">
        <v>1242</v>
      </c>
      <c r="B24" s="243" t="n">
        <v>22758.759</v>
      </c>
      <c r="C24" s="243" t="n">
        <v>20624.791</v>
      </c>
      <c r="D24" s="243"/>
      <c r="E24" s="243" t="n">
        <v>9486.279</v>
      </c>
      <c r="F24" s="243" t="n">
        <v>15916.24</v>
      </c>
    </row>
    <row r="25" customFormat="false" ht="12.75" hidden="false" customHeight="false" outlineLevel="0" collapsed="false">
      <c r="A25" s="234" t="s">
        <v>1243</v>
      </c>
      <c r="B25" s="243" t="n">
        <v>6427.372</v>
      </c>
      <c r="C25" s="243" t="n">
        <v>24239.779</v>
      </c>
      <c r="D25" s="243"/>
      <c r="E25" s="243" t="n">
        <v>4066.542</v>
      </c>
      <c r="F25" s="243" t="n">
        <v>27737.839</v>
      </c>
    </row>
    <row r="26" customFormat="false" ht="12.75" hidden="false" customHeight="false" outlineLevel="0" collapsed="false">
      <c r="A26" s="234" t="s">
        <v>1244</v>
      </c>
      <c r="B26" s="243" t="n">
        <v>2969.179</v>
      </c>
      <c r="C26" s="243" t="n">
        <v>6507.469</v>
      </c>
      <c r="D26" s="243"/>
      <c r="E26" s="243" t="n">
        <v>781.548</v>
      </c>
      <c r="F26" s="243" t="n">
        <v>3432.166</v>
      </c>
    </row>
    <row r="27" s="241" customFormat="true" ht="12.75" hidden="false" customHeight="false" outlineLevel="0" collapsed="false">
      <c r="A27" s="241" t="s">
        <v>277</v>
      </c>
      <c r="B27" s="244" t="n">
        <v>49512.335</v>
      </c>
      <c r="C27" s="244" t="n">
        <v>72279.481</v>
      </c>
      <c r="D27" s="244"/>
      <c r="E27" s="244" t="n">
        <v>34261.302</v>
      </c>
      <c r="F27" s="244" t="n">
        <v>69989.361</v>
      </c>
    </row>
    <row r="28" customFormat="false" ht="12.75" hidden="false" customHeight="false" outlineLevel="0" collapsed="false">
      <c r="A28" s="235"/>
      <c r="B28" s="243"/>
      <c r="C28" s="243"/>
      <c r="D28" s="243"/>
      <c r="E28" s="243"/>
      <c r="F28" s="243"/>
    </row>
    <row r="29" customFormat="false" ht="12.75" hidden="false" customHeight="false" outlineLevel="0" collapsed="false">
      <c r="A29" s="241" t="s">
        <v>11</v>
      </c>
      <c r="B29" s="243"/>
      <c r="C29" s="243"/>
      <c r="D29" s="243"/>
      <c r="E29" s="243"/>
      <c r="F29" s="243"/>
    </row>
    <row r="30" customFormat="false" ht="12.75" hidden="false" customHeight="false" outlineLevel="0" collapsed="false">
      <c r="A30" s="234" t="s">
        <v>1237</v>
      </c>
      <c r="B30" s="243" t="n">
        <v>22499.569</v>
      </c>
      <c r="C30" s="243" t="n">
        <v>23469.446</v>
      </c>
      <c r="D30" s="243"/>
      <c r="E30" s="243" t="n">
        <v>19247.157</v>
      </c>
      <c r="F30" s="243" t="n">
        <v>20493.202</v>
      </c>
    </row>
    <row r="31" customFormat="false" ht="12.75" hidden="false" customHeight="false" outlineLevel="0" collapsed="false">
      <c r="A31" s="234" t="s">
        <v>1238</v>
      </c>
      <c r="B31" s="243" t="n">
        <v>73267.676</v>
      </c>
      <c r="C31" s="243" t="n">
        <v>117842.28</v>
      </c>
      <c r="D31" s="243"/>
      <c r="E31" s="243" t="n">
        <v>27600.511</v>
      </c>
      <c r="F31" s="243" t="n">
        <v>78577.848</v>
      </c>
    </row>
    <row r="32" customFormat="false" ht="12.75" hidden="false" customHeight="false" outlineLevel="0" collapsed="false">
      <c r="A32" s="234" t="s">
        <v>1239</v>
      </c>
      <c r="B32" s="243" t="n">
        <v>1882.054</v>
      </c>
      <c r="C32" s="243" t="n">
        <v>1660.793</v>
      </c>
      <c r="D32" s="243"/>
      <c r="E32" s="243" t="n">
        <v>1582.154</v>
      </c>
      <c r="F32" s="243" t="n">
        <v>1295.179</v>
      </c>
    </row>
    <row r="33" customFormat="false" ht="12.75" hidden="false" customHeight="false" outlineLevel="0" collapsed="false">
      <c r="A33" s="234" t="s">
        <v>1240</v>
      </c>
      <c r="B33" s="243" t="n">
        <v>11264.258</v>
      </c>
      <c r="C33" s="243" t="n">
        <v>5759.654</v>
      </c>
      <c r="D33" s="243"/>
      <c r="E33" s="243" t="n">
        <v>4647.591</v>
      </c>
      <c r="F33" s="243" t="n">
        <v>72</v>
      </c>
    </row>
    <row r="34" customFormat="false" ht="12.75" hidden="false" customHeight="false" outlineLevel="0" collapsed="false">
      <c r="A34" s="234" t="s">
        <v>1241</v>
      </c>
      <c r="B34" s="243" t="n">
        <v>352869.494</v>
      </c>
      <c r="C34" s="243" t="n">
        <v>173015.799</v>
      </c>
      <c r="D34" s="243"/>
      <c r="E34" s="243" t="n">
        <v>201190.88</v>
      </c>
      <c r="F34" s="243" t="n">
        <v>101840.973</v>
      </c>
    </row>
    <row r="35" customFormat="false" ht="12.75" hidden="false" customHeight="false" outlineLevel="0" collapsed="false">
      <c r="A35" s="234" t="s">
        <v>1242</v>
      </c>
      <c r="B35" s="243" t="n">
        <v>18614.631</v>
      </c>
      <c r="C35" s="243" t="n">
        <v>38246.805</v>
      </c>
      <c r="D35" s="243"/>
      <c r="E35" s="243" t="n">
        <v>12832.088</v>
      </c>
      <c r="F35" s="243" t="n">
        <v>33380.504</v>
      </c>
    </row>
    <row r="36" customFormat="false" ht="12.75" hidden="false" customHeight="false" outlineLevel="0" collapsed="false">
      <c r="A36" s="234" t="s">
        <v>1243</v>
      </c>
      <c r="B36" s="243" t="n">
        <v>28353.867</v>
      </c>
      <c r="C36" s="243" t="n">
        <v>7671.318</v>
      </c>
      <c r="D36" s="243"/>
      <c r="E36" s="243" t="n">
        <v>16156.706</v>
      </c>
      <c r="F36" s="243" t="n">
        <v>7665.05</v>
      </c>
    </row>
    <row r="37" customFormat="false" ht="12.75" hidden="false" customHeight="false" outlineLevel="0" collapsed="false">
      <c r="A37" s="234" t="s">
        <v>1244</v>
      </c>
      <c r="B37" s="243" t="n">
        <v>47287.085</v>
      </c>
      <c r="C37" s="243" t="n">
        <v>49560.122</v>
      </c>
      <c r="D37" s="243"/>
      <c r="E37" s="243" t="n">
        <v>31682.412</v>
      </c>
      <c r="F37" s="243" t="n">
        <v>47114.531</v>
      </c>
    </row>
    <row r="38" customFormat="false" ht="12.75" hidden="false" customHeight="false" outlineLevel="0" collapsed="false">
      <c r="A38" s="234" t="s">
        <v>1245</v>
      </c>
      <c r="B38" s="243" t="n">
        <v>77139.39</v>
      </c>
      <c r="C38" s="243" t="n">
        <v>28829.154</v>
      </c>
      <c r="D38" s="243"/>
      <c r="E38" s="243" t="n">
        <v>24577.067</v>
      </c>
      <c r="F38" s="243" t="n">
        <v>31950.91</v>
      </c>
    </row>
    <row r="39" s="241" customFormat="true" ht="12.75" hidden="false" customHeight="false" outlineLevel="0" collapsed="false">
      <c r="A39" s="241" t="s">
        <v>277</v>
      </c>
      <c r="B39" s="244" t="n">
        <v>633178.024</v>
      </c>
      <c r="C39" s="244" t="n">
        <v>446055.371</v>
      </c>
      <c r="D39" s="244"/>
      <c r="E39" s="244" t="n">
        <v>339516.566</v>
      </c>
      <c r="F39" s="244" t="n">
        <v>322390.197</v>
      </c>
    </row>
    <row r="40" customFormat="false" ht="12.75" hidden="false" customHeight="false" outlineLevel="0" collapsed="false">
      <c r="A40" s="235"/>
      <c r="B40" s="243"/>
      <c r="C40" s="243"/>
      <c r="D40" s="243"/>
      <c r="E40" s="243"/>
      <c r="F40" s="243"/>
    </row>
    <row r="41" customFormat="false" ht="12.75" hidden="false" customHeight="false" outlineLevel="0" collapsed="false">
      <c r="A41" s="241" t="s">
        <v>1246</v>
      </c>
      <c r="B41" s="243"/>
      <c r="C41" s="243"/>
      <c r="D41" s="243"/>
      <c r="E41" s="243"/>
      <c r="F41" s="243"/>
    </row>
    <row r="42" customFormat="false" ht="12.75" hidden="false" customHeight="false" outlineLevel="0" collapsed="false">
      <c r="A42" s="234" t="s">
        <v>1237</v>
      </c>
      <c r="B42" s="243" t="n">
        <v>7542.361</v>
      </c>
      <c r="C42" s="243" t="n">
        <v>6218.131</v>
      </c>
      <c r="D42" s="243"/>
      <c r="E42" s="243" t="n">
        <v>7980.5</v>
      </c>
      <c r="F42" s="243" t="n">
        <v>8334.352</v>
      </c>
    </row>
    <row r="43" customFormat="false" ht="12.75" hidden="false" customHeight="false" outlineLevel="0" collapsed="false">
      <c r="A43" s="234" t="s">
        <v>1238</v>
      </c>
      <c r="B43" s="243" t="n">
        <v>13832.847</v>
      </c>
      <c r="C43" s="243" t="n">
        <v>9132.991</v>
      </c>
      <c r="D43" s="243"/>
      <c r="E43" s="243" t="n">
        <v>11458.155</v>
      </c>
      <c r="F43" s="243" t="n">
        <v>10693.142</v>
      </c>
    </row>
    <row r="44" customFormat="false" ht="12.75" hidden="false" customHeight="false" outlineLevel="0" collapsed="false">
      <c r="A44" s="234" t="s">
        <v>1239</v>
      </c>
      <c r="B44" s="243" t="n">
        <v>4204.858</v>
      </c>
      <c r="C44" s="243" t="n">
        <v>3562.639</v>
      </c>
      <c r="D44" s="243"/>
      <c r="E44" s="243" t="n">
        <v>4679.919</v>
      </c>
      <c r="F44" s="243" t="n">
        <v>4557.039</v>
      </c>
    </row>
    <row r="45" customFormat="false" ht="12.75" hidden="false" customHeight="false" outlineLevel="0" collapsed="false">
      <c r="A45" s="234" t="s">
        <v>1240</v>
      </c>
      <c r="B45" s="243" t="n">
        <v>6000</v>
      </c>
      <c r="C45" s="243" t="n">
        <v>4500</v>
      </c>
      <c r="D45" s="243"/>
      <c r="E45" s="243" t="n">
        <v>5087.984</v>
      </c>
      <c r="F45" s="243" t="n">
        <v>5754.435</v>
      </c>
    </row>
    <row r="46" customFormat="false" ht="12.75" hidden="false" customHeight="false" outlineLevel="0" collapsed="false">
      <c r="A46" s="234" t="s">
        <v>1241</v>
      </c>
      <c r="B46" s="243" t="n">
        <v>20599.732</v>
      </c>
      <c r="C46" s="243" t="n">
        <v>40153.064</v>
      </c>
      <c r="D46" s="243"/>
      <c r="E46" s="243" t="n">
        <v>21615.194</v>
      </c>
      <c r="F46" s="243" t="n">
        <v>43476.26</v>
      </c>
    </row>
    <row r="47" customFormat="false" ht="12.75" hidden="false" customHeight="false" outlineLevel="0" collapsed="false">
      <c r="A47" s="234" t="s">
        <v>1242</v>
      </c>
      <c r="B47" s="243" t="n">
        <v>55557.895</v>
      </c>
      <c r="C47" s="243" t="n">
        <v>49155.794</v>
      </c>
      <c r="D47" s="243"/>
      <c r="E47" s="243" t="n">
        <v>57551.96</v>
      </c>
      <c r="F47" s="243" t="n">
        <v>69693.439</v>
      </c>
    </row>
    <row r="48" customFormat="false" ht="12.75" hidden="false" customHeight="false" outlineLevel="0" collapsed="false">
      <c r="A48" s="234" t="s">
        <v>1243</v>
      </c>
      <c r="B48" s="243" t="n">
        <v>6930.439</v>
      </c>
      <c r="C48" s="243" t="n">
        <v>9047.381</v>
      </c>
      <c r="D48" s="243"/>
      <c r="E48" s="243" t="n">
        <v>6668.646</v>
      </c>
      <c r="F48" s="243" t="n">
        <v>10146.274</v>
      </c>
    </row>
    <row r="49" customFormat="false" ht="12.75" hidden="false" customHeight="false" outlineLevel="0" collapsed="false">
      <c r="A49" s="234" t="s">
        <v>1244</v>
      </c>
      <c r="B49" s="243" t="n">
        <v>28617.095</v>
      </c>
      <c r="C49" s="243" t="n">
        <v>30642.295</v>
      </c>
      <c r="D49" s="243"/>
      <c r="E49" s="243" t="n">
        <v>28085.916</v>
      </c>
      <c r="F49" s="243" t="n">
        <v>31619.714</v>
      </c>
    </row>
    <row r="50" s="241" customFormat="true" ht="12.75" hidden="false" customHeight="false" outlineLevel="0" collapsed="false">
      <c r="A50" s="241" t="s">
        <v>277</v>
      </c>
      <c r="B50" s="244" t="n">
        <v>143285.227</v>
      </c>
      <c r="C50" s="244" t="n">
        <v>152412.295</v>
      </c>
      <c r="D50" s="244"/>
      <c r="E50" s="244" t="n">
        <v>143128.274</v>
      </c>
      <c r="F50" s="244" t="n">
        <v>184274.655</v>
      </c>
    </row>
    <row r="51" customFormat="false" ht="12.75" hidden="false" customHeight="false" outlineLevel="0" collapsed="false">
      <c r="A51" s="235"/>
      <c r="B51" s="243"/>
      <c r="C51" s="243"/>
      <c r="D51" s="243"/>
      <c r="E51" s="243"/>
      <c r="F51" s="243"/>
    </row>
    <row r="52" customFormat="false" ht="12.75" hidden="false" customHeight="false" outlineLevel="0" collapsed="false">
      <c r="A52" s="241" t="s">
        <v>1247</v>
      </c>
      <c r="B52" s="243"/>
      <c r="C52" s="243"/>
      <c r="D52" s="243"/>
      <c r="E52" s="243"/>
      <c r="F52" s="243"/>
    </row>
    <row r="53" customFormat="false" ht="12.75" hidden="false" customHeight="false" outlineLevel="0" collapsed="false">
      <c r="A53" s="234" t="s">
        <v>1237</v>
      </c>
      <c r="B53" s="243" t="n">
        <v>0</v>
      </c>
      <c r="C53" s="243" t="n">
        <v>0</v>
      </c>
      <c r="D53" s="243"/>
      <c r="E53" s="243" t="n">
        <v>41.775</v>
      </c>
      <c r="F53" s="243" t="n">
        <v>0</v>
      </c>
    </row>
    <row r="54" customFormat="false" ht="12.75" hidden="false" customHeight="false" outlineLevel="0" collapsed="false">
      <c r="A54" s="234" t="s">
        <v>1238</v>
      </c>
      <c r="B54" s="243" t="n">
        <v>2235.611</v>
      </c>
      <c r="C54" s="243" t="n">
        <v>2264.14</v>
      </c>
      <c r="D54" s="243"/>
      <c r="E54" s="243" t="n">
        <v>2159.737</v>
      </c>
      <c r="F54" s="243" t="n">
        <v>2468.218</v>
      </c>
    </row>
    <row r="55" customFormat="false" ht="12.75" hidden="false" customHeight="false" outlineLevel="0" collapsed="false">
      <c r="A55" s="234" t="s">
        <v>1239</v>
      </c>
      <c r="B55" s="243" t="n">
        <v>95</v>
      </c>
      <c r="C55" s="243" t="n">
        <v>90.25</v>
      </c>
      <c r="D55" s="243"/>
      <c r="E55" s="243" t="n">
        <v>10.415</v>
      </c>
      <c r="F55" s="243" t="n">
        <v>21.166</v>
      </c>
    </row>
    <row r="56" customFormat="false" ht="12.75" hidden="false" customHeight="false" outlineLevel="0" collapsed="false">
      <c r="A56" s="234" t="s">
        <v>1241</v>
      </c>
      <c r="B56" s="243" t="n">
        <v>13044.606</v>
      </c>
      <c r="C56" s="243" t="n">
        <v>9769.602</v>
      </c>
      <c r="D56" s="243"/>
      <c r="E56" s="243" t="n">
        <v>6881.062</v>
      </c>
      <c r="F56" s="243" t="n">
        <v>8659.069</v>
      </c>
    </row>
    <row r="57" customFormat="false" ht="12.75" hidden="false" customHeight="false" outlineLevel="0" collapsed="false">
      <c r="A57" s="234" t="s">
        <v>1242</v>
      </c>
      <c r="B57" s="243" t="n">
        <v>33155.284</v>
      </c>
      <c r="C57" s="243" t="n">
        <v>43388.593</v>
      </c>
      <c r="D57" s="243"/>
      <c r="E57" s="243" t="n">
        <v>34226.681</v>
      </c>
      <c r="F57" s="243" t="n">
        <v>39504.667</v>
      </c>
    </row>
    <row r="58" customFormat="false" ht="12.75" hidden="false" customHeight="false" outlineLevel="0" collapsed="false">
      <c r="A58" s="234" t="s">
        <v>1243</v>
      </c>
      <c r="B58" s="243" t="n">
        <v>42560.122</v>
      </c>
      <c r="C58" s="243" t="n">
        <v>34134.63</v>
      </c>
      <c r="D58" s="243"/>
      <c r="E58" s="243" t="n">
        <v>39615.895</v>
      </c>
      <c r="F58" s="243" t="n">
        <v>37312.007</v>
      </c>
    </row>
    <row r="59" customFormat="false" ht="12.75" hidden="false" customHeight="false" outlineLevel="0" collapsed="false">
      <c r="A59" s="234" t="s">
        <v>1244</v>
      </c>
      <c r="B59" s="243" t="n">
        <v>47158.999</v>
      </c>
      <c r="C59" s="243" t="n">
        <v>13199.999</v>
      </c>
      <c r="D59" s="243"/>
      <c r="E59" s="243" t="n">
        <v>41080.397</v>
      </c>
      <c r="F59" s="243" t="n">
        <v>15047.751</v>
      </c>
    </row>
    <row r="60" s="241" customFormat="true" ht="12.75" hidden="false" customHeight="false" outlineLevel="0" collapsed="false">
      <c r="A60" s="241" t="s">
        <v>277</v>
      </c>
      <c r="B60" s="244" t="n">
        <v>138249.622</v>
      </c>
      <c r="C60" s="244" t="n">
        <v>102847.214</v>
      </c>
      <c r="D60" s="244"/>
      <c r="E60" s="244" t="n">
        <v>124015.962</v>
      </c>
      <c r="F60" s="244" t="n">
        <v>103012.878</v>
      </c>
    </row>
    <row r="61" customFormat="false" ht="12.75" hidden="false" customHeight="false" outlineLevel="0" collapsed="false">
      <c r="A61" s="235"/>
      <c r="B61" s="243"/>
      <c r="C61" s="243"/>
      <c r="D61" s="243"/>
      <c r="E61" s="243"/>
      <c r="F61" s="243"/>
    </row>
    <row r="62" s="241" customFormat="true" ht="12.75" hidden="false" customHeight="false" outlineLevel="0" collapsed="false">
      <c r="A62" s="241" t="s">
        <v>13</v>
      </c>
      <c r="B62" s="244"/>
      <c r="C62" s="244"/>
      <c r="D62" s="244"/>
      <c r="E62" s="244"/>
      <c r="F62" s="244"/>
    </row>
    <row r="63" customFormat="false" ht="12.75" hidden="false" customHeight="false" outlineLevel="0" collapsed="false">
      <c r="A63" s="234" t="s">
        <v>1237</v>
      </c>
      <c r="B63" s="243" t="n">
        <v>4046.476</v>
      </c>
      <c r="C63" s="243" t="n">
        <v>1830.197</v>
      </c>
      <c r="D63" s="243"/>
      <c r="E63" s="243" t="n">
        <v>3297.904</v>
      </c>
      <c r="F63" s="243" t="n">
        <v>5084.32</v>
      </c>
    </row>
    <row r="64" customFormat="false" ht="12.75" hidden="false" customHeight="false" outlineLevel="0" collapsed="false">
      <c r="A64" s="234" t="s">
        <v>1238</v>
      </c>
      <c r="B64" s="243" t="n">
        <v>67612.592</v>
      </c>
      <c r="C64" s="243" t="n">
        <v>57120.585</v>
      </c>
      <c r="D64" s="243"/>
      <c r="E64" s="243" t="n">
        <v>54650.56</v>
      </c>
      <c r="F64" s="243" t="n">
        <v>55468.928</v>
      </c>
    </row>
    <row r="65" customFormat="false" ht="12.75" hidden="false" customHeight="false" outlineLevel="0" collapsed="false">
      <c r="A65" s="234" t="s">
        <v>1239</v>
      </c>
      <c r="B65" s="243" t="n">
        <v>2788.814</v>
      </c>
      <c r="C65" s="243" t="n">
        <v>642.049</v>
      </c>
      <c r="D65" s="243"/>
      <c r="E65" s="243" t="n">
        <v>1850.13</v>
      </c>
      <c r="F65" s="243" t="n">
        <v>2702.533</v>
      </c>
    </row>
    <row r="66" customFormat="false" ht="12.75" hidden="false" customHeight="false" outlineLevel="0" collapsed="false">
      <c r="A66" s="234" t="s">
        <v>1240</v>
      </c>
      <c r="B66" s="243" t="n">
        <v>3356.938</v>
      </c>
      <c r="C66" s="243" t="n">
        <v>3231.89</v>
      </c>
      <c r="D66" s="243"/>
      <c r="E66" s="243" t="n">
        <v>2153.244</v>
      </c>
      <c r="F66" s="243" t="n">
        <v>1068.943</v>
      </c>
    </row>
    <row r="67" customFormat="false" ht="12.75" hidden="false" customHeight="false" outlineLevel="0" collapsed="false">
      <c r="A67" s="234" t="s">
        <v>1241</v>
      </c>
      <c r="B67" s="243" t="n">
        <v>11693.661</v>
      </c>
      <c r="C67" s="243" t="n">
        <v>6919.987</v>
      </c>
      <c r="D67" s="243"/>
      <c r="E67" s="243" t="n">
        <v>2959.286</v>
      </c>
      <c r="F67" s="243" t="n">
        <v>4891.155</v>
      </c>
    </row>
    <row r="68" customFormat="false" ht="12.75" hidden="false" customHeight="false" outlineLevel="0" collapsed="false">
      <c r="A68" s="234" t="s">
        <v>1242</v>
      </c>
      <c r="B68" s="243" t="n">
        <v>21589.435</v>
      </c>
      <c r="C68" s="243" t="n">
        <v>34288.118</v>
      </c>
      <c r="D68" s="243"/>
      <c r="E68" s="243" t="n">
        <v>8984.15</v>
      </c>
      <c r="F68" s="243" t="n">
        <v>16690.985</v>
      </c>
    </row>
    <row r="69" customFormat="false" ht="12.75" hidden="false" customHeight="false" outlineLevel="0" collapsed="false">
      <c r="A69" s="234" t="s">
        <v>1243</v>
      </c>
      <c r="B69" s="243" t="n">
        <v>62610.118</v>
      </c>
      <c r="C69" s="243" t="n">
        <v>29380.554</v>
      </c>
      <c r="D69" s="243"/>
      <c r="E69" s="243" t="n">
        <v>38751.244</v>
      </c>
      <c r="F69" s="243" t="n">
        <v>44918.881</v>
      </c>
    </row>
    <row r="70" customFormat="false" ht="12.75" hidden="false" customHeight="false" outlineLevel="0" collapsed="false">
      <c r="A70" s="234" t="s">
        <v>1244</v>
      </c>
      <c r="B70" s="243" t="n">
        <v>8700.104</v>
      </c>
      <c r="C70" s="243" t="n">
        <v>5436.614</v>
      </c>
      <c r="D70" s="243"/>
      <c r="E70" s="243" t="n">
        <v>5221.449</v>
      </c>
      <c r="F70" s="243" t="n">
        <v>3274.996</v>
      </c>
    </row>
    <row r="71" s="241" customFormat="true" ht="12.75" hidden="false" customHeight="false" outlineLevel="0" collapsed="false">
      <c r="A71" s="241" t="s">
        <v>277</v>
      </c>
      <c r="B71" s="244" t="n">
        <v>182398.138</v>
      </c>
      <c r="C71" s="244" t="n">
        <v>138849.994</v>
      </c>
      <c r="D71" s="244"/>
      <c r="E71" s="244" t="n">
        <v>117867.967</v>
      </c>
      <c r="F71" s="244" t="n">
        <v>134100.741</v>
      </c>
    </row>
    <row r="72" customFormat="false" ht="12.75" hidden="false" customHeight="false" outlineLevel="0" collapsed="false">
      <c r="A72" s="235"/>
      <c r="B72" s="243"/>
      <c r="C72" s="243"/>
      <c r="D72" s="243"/>
      <c r="E72" s="243"/>
      <c r="F72" s="243"/>
    </row>
    <row r="73" s="241" customFormat="true" ht="12.75" hidden="false" customHeight="false" outlineLevel="0" collapsed="false">
      <c r="A73" s="241" t="s">
        <v>14</v>
      </c>
      <c r="B73" s="244"/>
      <c r="C73" s="244"/>
      <c r="D73" s="244"/>
      <c r="E73" s="244"/>
      <c r="F73" s="244"/>
    </row>
    <row r="74" customFormat="false" ht="12.75" hidden="false" customHeight="false" outlineLevel="0" collapsed="false">
      <c r="A74" s="234" t="s">
        <v>1237</v>
      </c>
      <c r="B74" s="243" t="n">
        <v>4886.646</v>
      </c>
      <c r="C74" s="243" t="n">
        <v>9075.862</v>
      </c>
      <c r="D74" s="243"/>
      <c r="E74" s="243" t="n">
        <v>5131.68</v>
      </c>
      <c r="F74" s="243" t="n">
        <v>5093.121</v>
      </c>
    </row>
    <row r="75" customFormat="false" ht="12.75" hidden="false" customHeight="false" outlineLevel="0" collapsed="false">
      <c r="A75" s="234" t="s">
        <v>1238</v>
      </c>
      <c r="B75" s="243" t="n">
        <v>13636.83</v>
      </c>
      <c r="C75" s="243" t="n">
        <v>14421.022</v>
      </c>
      <c r="D75" s="243"/>
      <c r="E75" s="243" t="n">
        <v>6368.386</v>
      </c>
      <c r="F75" s="243" t="n">
        <v>10028.042</v>
      </c>
    </row>
    <row r="76" customFormat="false" ht="12.75" hidden="false" customHeight="false" outlineLevel="0" collapsed="false">
      <c r="A76" s="234" t="s">
        <v>1239</v>
      </c>
      <c r="B76" s="243" t="n">
        <v>10347.924</v>
      </c>
      <c r="C76" s="243" t="n">
        <v>9473.182</v>
      </c>
      <c r="D76" s="243"/>
      <c r="E76" s="243" t="n">
        <v>6550.982</v>
      </c>
      <c r="F76" s="243" t="n">
        <v>4622.124</v>
      </c>
    </row>
    <row r="77" customFormat="false" ht="12.75" hidden="false" customHeight="false" outlineLevel="0" collapsed="false">
      <c r="A77" s="234" t="s">
        <v>1240</v>
      </c>
      <c r="B77" s="243" t="n">
        <v>335.659</v>
      </c>
      <c r="C77" s="243" t="n">
        <v>235.693</v>
      </c>
      <c r="D77" s="243"/>
      <c r="E77" s="243" t="n">
        <v>485.759</v>
      </c>
      <c r="F77" s="243" t="n">
        <v>305.672</v>
      </c>
    </row>
    <row r="78" customFormat="false" ht="12.75" hidden="false" customHeight="false" outlineLevel="0" collapsed="false">
      <c r="A78" s="234" t="s">
        <v>1241</v>
      </c>
      <c r="B78" s="243" t="n">
        <v>12669.453</v>
      </c>
      <c r="C78" s="243" t="n">
        <v>17182.463</v>
      </c>
      <c r="D78" s="243"/>
      <c r="E78" s="243" t="n">
        <v>10440.06</v>
      </c>
      <c r="F78" s="243" t="n">
        <v>14910.214</v>
      </c>
    </row>
    <row r="79" customFormat="false" ht="12.75" hidden="false" customHeight="false" outlineLevel="0" collapsed="false">
      <c r="A79" s="234" t="s">
        <v>1242</v>
      </c>
      <c r="B79" s="243" t="n">
        <v>19974.056</v>
      </c>
      <c r="C79" s="243" t="n">
        <v>13890.605</v>
      </c>
      <c r="D79" s="243"/>
      <c r="E79" s="243" t="n">
        <v>17204.849</v>
      </c>
      <c r="F79" s="243" t="n">
        <v>5354.724</v>
      </c>
    </row>
    <row r="80" customFormat="false" ht="12.75" hidden="false" customHeight="false" outlineLevel="0" collapsed="false">
      <c r="A80" s="234" t="s">
        <v>1243</v>
      </c>
      <c r="B80" s="243" t="n">
        <v>27043.033</v>
      </c>
      <c r="C80" s="243" t="n">
        <v>24828.216</v>
      </c>
      <c r="D80" s="243"/>
      <c r="E80" s="243" t="n">
        <v>30027.76</v>
      </c>
      <c r="F80" s="243" t="n">
        <v>21134.181</v>
      </c>
    </row>
    <row r="81" customFormat="false" ht="12.75" hidden="false" customHeight="false" outlineLevel="0" collapsed="false">
      <c r="A81" s="234" t="s">
        <v>1244</v>
      </c>
      <c r="B81" s="243" t="n">
        <v>988.976</v>
      </c>
      <c r="C81" s="243" t="n">
        <v>2093.111</v>
      </c>
      <c r="D81" s="243"/>
      <c r="E81" s="243" t="n">
        <v>2237.171</v>
      </c>
      <c r="F81" s="243" t="n">
        <v>1556.91</v>
      </c>
    </row>
    <row r="82" customFormat="false" ht="12.75" hidden="false" customHeight="false" outlineLevel="0" collapsed="false">
      <c r="A82" s="234" t="s">
        <v>1245</v>
      </c>
      <c r="B82" s="243" t="n">
        <v>0</v>
      </c>
      <c r="C82" s="243" t="n">
        <v>28.989</v>
      </c>
      <c r="D82" s="243"/>
      <c r="E82" s="243" t="n">
        <v>0</v>
      </c>
      <c r="F82" s="243" t="n">
        <v>173.174</v>
      </c>
    </row>
    <row r="83" s="241" customFormat="true" ht="12.75" hidden="false" customHeight="false" outlineLevel="0" collapsed="false">
      <c r="A83" s="241" t="s">
        <v>277</v>
      </c>
      <c r="B83" s="244" t="n">
        <v>89882.577</v>
      </c>
      <c r="C83" s="244" t="n">
        <v>91229.143</v>
      </c>
      <c r="D83" s="244"/>
      <c r="E83" s="244" t="n">
        <v>78446.647</v>
      </c>
      <c r="F83" s="244" t="n">
        <v>63178.162</v>
      </c>
    </row>
    <row r="84" customFormat="false" ht="12.75" hidden="false" customHeight="false" outlineLevel="0" collapsed="false">
      <c r="A84" s="235"/>
      <c r="B84" s="243"/>
      <c r="C84" s="243"/>
      <c r="D84" s="243"/>
      <c r="E84" s="243"/>
      <c r="F84" s="243"/>
    </row>
    <row r="85" s="241" customFormat="true" ht="12.75" hidden="false" customHeight="false" outlineLevel="0" collapsed="false">
      <c r="A85" s="241" t="s">
        <v>15</v>
      </c>
      <c r="B85" s="244"/>
      <c r="C85" s="244"/>
      <c r="D85" s="244"/>
      <c r="E85" s="244"/>
      <c r="F85" s="244"/>
    </row>
    <row r="86" customFormat="false" ht="12.75" hidden="false" customHeight="false" outlineLevel="0" collapsed="false">
      <c r="A86" s="234" t="s">
        <v>1237</v>
      </c>
      <c r="B86" s="243" t="n">
        <v>189.485</v>
      </c>
      <c r="C86" s="243" t="n">
        <v>84.217</v>
      </c>
      <c r="D86" s="243"/>
      <c r="E86" s="243" t="n">
        <v>101.5</v>
      </c>
      <c r="F86" s="243" t="n">
        <v>80</v>
      </c>
    </row>
    <row r="87" customFormat="false" ht="12.75" hidden="false" customHeight="false" outlineLevel="0" collapsed="false">
      <c r="A87" s="234" t="s">
        <v>1238</v>
      </c>
      <c r="B87" s="243" t="n">
        <v>992</v>
      </c>
      <c r="C87" s="243" t="n">
        <v>530.405</v>
      </c>
      <c r="D87" s="243"/>
      <c r="E87" s="243" t="n">
        <v>733.176</v>
      </c>
      <c r="F87" s="243" t="n">
        <v>739</v>
      </c>
    </row>
    <row r="88" customFormat="false" ht="12.75" hidden="false" customHeight="false" outlineLevel="0" collapsed="false">
      <c r="A88" s="234" t="s">
        <v>1239</v>
      </c>
      <c r="B88" s="243" t="n">
        <v>1749.513</v>
      </c>
      <c r="C88" s="243" t="n">
        <v>880</v>
      </c>
      <c r="D88" s="243"/>
      <c r="E88" s="243" t="n">
        <v>1194.866</v>
      </c>
      <c r="F88" s="243" t="n">
        <v>1380.503</v>
      </c>
    </row>
    <row r="89" customFormat="false" ht="12.75" hidden="false" customHeight="false" outlineLevel="0" collapsed="false">
      <c r="A89" s="234" t="s">
        <v>1241</v>
      </c>
      <c r="B89" s="243" t="n">
        <v>7142.361</v>
      </c>
      <c r="C89" s="243" t="n">
        <v>9802.038</v>
      </c>
      <c r="D89" s="243"/>
      <c r="E89" s="243" t="n">
        <v>8432.251</v>
      </c>
      <c r="F89" s="243" t="n">
        <v>6166.986</v>
      </c>
    </row>
    <row r="90" customFormat="false" ht="12.75" hidden="false" customHeight="false" outlineLevel="0" collapsed="false">
      <c r="A90" s="234" t="s">
        <v>1242</v>
      </c>
      <c r="B90" s="243" t="n">
        <v>1990.872</v>
      </c>
      <c r="C90" s="243" t="n">
        <v>2303.437</v>
      </c>
      <c r="D90" s="243"/>
      <c r="E90" s="243" t="n">
        <v>907.863</v>
      </c>
      <c r="F90" s="243" t="n">
        <v>1509.612</v>
      </c>
    </row>
    <row r="91" customFormat="false" ht="12.75" hidden="false" customHeight="false" outlineLevel="0" collapsed="false">
      <c r="A91" s="234" t="s">
        <v>1244</v>
      </c>
      <c r="B91" s="243" t="n">
        <v>638.187</v>
      </c>
      <c r="C91" s="243" t="n">
        <v>170.14</v>
      </c>
      <c r="D91" s="243"/>
      <c r="E91" s="243" t="n">
        <v>293.959</v>
      </c>
      <c r="F91" s="243" t="n">
        <v>138.805</v>
      </c>
    </row>
    <row r="92" customFormat="false" ht="12.75" hidden="false" customHeight="false" outlineLevel="0" collapsed="false">
      <c r="A92" s="234" t="s">
        <v>1245</v>
      </c>
      <c r="B92" s="243" t="n">
        <v>0</v>
      </c>
      <c r="C92" s="243" t="n">
        <v>0</v>
      </c>
      <c r="D92" s="243"/>
      <c r="E92" s="243" t="n">
        <v>91.674</v>
      </c>
      <c r="F92" s="243" t="n">
        <v>1.979</v>
      </c>
    </row>
    <row r="93" s="241" customFormat="true" ht="12.75" hidden="false" customHeight="false" outlineLevel="0" collapsed="false">
      <c r="A93" s="241" t="s">
        <v>277</v>
      </c>
      <c r="B93" s="244" t="n">
        <v>12702.418</v>
      </c>
      <c r="C93" s="244" t="n">
        <v>13770.237</v>
      </c>
      <c r="D93" s="244"/>
      <c r="E93" s="244" t="n">
        <v>11755.289</v>
      </c>
      <c r="F93" s="244" t="n">
        <v>10016.885</v>
      </c>
    </row>
    <row r="94" customFormat="false" ht="12.75" hidden="false" customHeight="false" outlineLevel="0" collapsed="false">
      <c r="A94" s="235"/>
      <c r="B94" s="243"/>
      <c r="C94" s="243"/>
      <c r="D94" s="243"/>
      <c r="E94" s="243"/>
      <c r="F94" s="243"/>
    </row>
    <row r="95" s="241" customFormat="true" ht="12.75" hidden="false" customHeight="false" outlineLevel="0" collapsed="false">
      <c r="A95" s="241" t="s">
        <v>16</v>
      </c>
      <c r="B95" s="244"/>
      <c r="C95" s="244"/>
      <c r="D95" s="244"/>
      <c r="E95" s="244"/>
      <c r="F95" s="244"/>
    </row>
    <row r="96" customFormat="false" ht="12.75" hidden="false" customHeight="false" outlineLevel="0" collapsed="false">
      <c r="A96" s="234" t="s">
        <v>1237</v>
      </c>
      <c r="B96" s="243" t="n">
        <v>10653.838</v>
      </c>
      <c r="C96" s="243" t="n">
        <v>8130.12</v>
      </c>
      <c r="D96" s="243"/>
      <c r="E96" s="243" t="n">
        <v>6411.38</v>
      </c>
      <c r="F96" s="243" t="n">
        <v>9172.07</v>
      </c>
    </row>
    <row r="97" customFormat="false" ht="12.75" hidden="false" customHeight="false" outlineLevel="0" collapsed="false">
      <c r="A97" s="234" t="s">
        <v>1238</v>
      </c>
      <c r="B97" s="243" t="n">
        <v>27478.901</v>
      </c>
      <c r="C97" s="243" t="n">
        <v>18715.53</v>
      </c>
      <c r="D97" s="243"/>
      <c r="E97" s="243" t="n">
        <v>17255.443</v>
      </c>
      <c r="F97" s="243" t="n">
        <v>14397.76</v>
      </c>
    </row>
    <row r="98" customFormat="false" ht="12.75" hidden="false" customHeight="false" outlineLevel="0" collapsed="false">
      <c r="A98" s="234" t="s">
        <v>1239</v>
      </c>
      <c r="B98" s="243" t="n">
        <v>7802.788</v>
      </c>
      <c r="C98" s="243" t="n">
        <v>4165.12</v>
      </c>
      <c r="D98" s="243"/>
      <c r="E98" s="243" t="n">
        <v>4692.613</v>
      </c>
      <c r="F98" s="243" t="n">
        <v>3130.04</v>
      </c>
    </row>
    <row r="99" customFormat="false" ht="12.75" hidden="false" customHeight="false" outlineLevel="0" collapsed="false">
      <c r="A99" s="234" t="s">
        <v>1240</v>
      </c>
      <c r="B99" s="243" t="n">
        <v>1308.277</v>
      </c>
      <c r="C99" s="243" t="n">
        <v>1094.26</v>
      </c>
      <c r="D99" s="243"/>
      <c r="E99" s="243" t="n">
        <v>164.524</v>
      </c>
      <c r="F99" s="243" t="n">
        <v>349.21</v>
      </c>
    </row>
    <row r="100" customFormat="false" ht="12.75" hidden="false" customHeight="false" outlineLevel="0" collapsed="false">
      <c r="A100" s="234" t="s">
        <v>1241</v>
      </c>
      <c r="B100" s="243" t="n">
        <v>26959.116</v>
      </c>
      <c r="C100" s="243" t="n">
        <v>14638.44</v>
      </c>
      <c r="D100" s="243"/>
      <c r="E100" s="243" t="n">
        <v>13766.506</v>
      </c>
      <c r="F100" s="243" t="n">
        <v>15265.59</v>
      </c>
    </row>
    <row r="101" customFormat="false" ht="12.75" hidden="false" customHeight="false" outlineLevel="0" collapsed="false">
      <c r="A101" s="234" t="s">
        <v>1242</v>
      </c>
      <c r="B101" s="243" t="n">
        <v>37543.533</v>
      </c>
      <c r="C101" s="243" t="n">
        <v>37057.94</v>
      </c>
      <c r="D101" s="243"/>
      <c r="E101" s="243" t="n">
        <v>23690.168</v>
      </c>
      <c r="F101" s="243" t="n">
        <v>25257.97</v>
      </c>
    </row>
    <row r="102" customFormat="false" ht="12.75" hidden="false" customHeight="false" outlineLevel="0" collapsed="false">
      <c r="A102" s="234" t="s">
        <v>1243</v>
      </c>
      <c r="B102" s="243" t="n">
        <v>33805.741</v>
      </c>
      <c r="C102" s="243" t="n">
        <v>32935.34</v>
      </c>
      <c r="D102" s="243"/>
      <c r="E102" s="243" t="n">
        <v>3508.057</v>
      </c>
      <c r="F102" s="243" t="n">
        <v>5010.15</v>
      </c>
    </row>
    <row r="103" customFormat="false" ht="12.75" hidden="false" customHeight="false" outlineLevel="0" collapsed="false">
      <c r="A103" s="234" t="s">
        <v>1244</v>
      </c>
      <c r="B103" s="243" t="n">
        <v>1798.513</v>
      </c>
      <c r="C103" s="243" t="n">
        <v>1778.39</v>
      </c>
      <c r="D103" s="243"/>
      <c r="E103" s="243" t="n">
        <v>1456.374</v>
      </c>
      <c r="F103" s="243" t="n">
        <v>663.6</v>
      </c>
    </row>
    <row r="104" customFormat="false" ht="12.75" hidden="false" customHeight="false" outlineLevel="0" collapsed="false">
      <c r="A104" s="234" t="s">
        <v>1245</v>
      </c>
      <c r="B104" s="243" t="n">
        <v>395.18</v>
      </c>
      <c r="C104" s="243" t="n">
        <v>2485</v>
      </c>
      <c r="D104" s="243"/>
      <c r="E104" s="243" t="n">
        <v>105.071</v>
      </c>
      <c r="F104" s="243" t="n">
        <v>2826.31</v>
      </c>
    </row>
    <row r="105" s="241" customFormat="true" ht="12.75" hidden="false" customHeight="false" outlineLevel="0" collapsed="false">
      <c r="A105" s="241" t="s">
        <v>277</v>
      </c>
      <c r="B105" s="244" t="n">
        <v>147745.887</v>
      </c>
      <c r="C105" s="244" t="n">
        <v>121000.14</v>
      </c>
      <c r="D105" s="244"/>
      <c r="E105" s="244" t="n">
        <v>71050.136</v>
      </c>
      <c r="F105" s="244" t="n">
        <v>76072.7</v>
      </c>
    </row>
    <row r="106" customFormat="false" ht="12.75" hidden="false" customHeight="false" outlineLevel="0" collapsed="false">
      <c r="A106" s="235"/>
      <c r="B106" s="243"/>
      <c r="C106" s="243"/>
      <c r="D106" s="243"/>
      <c r="E106" s="243"/>
      <c r="F106" s="243"/>
    </row>
    <row r="107" s="241" customFormat="true" ht="12.75" hidden="false" customHeight="false" outlineLevel="0" collapsed="false">
      <c r="A107" s="241" t="s">
        <v>17</v>
      </c>
      <c r="B107" s="244"/>
      <c r="C107" s="244"/>
      <c r="D107" s="244"/>
      <c r="E107" s="244"/>
      <c r="F107" s="244"/>
    </row>
    <row r="108" customFormat="false" ht="12.75" hidden="false" customHeight="false" outlineLevel="0" collapsed="false">
      <c r="A108" s="234" t="s">
        <v>1237</v>
      </c>
      <c r="B108" s="243" t="n">
        <v>4761.42568</v>
      </c>
      <c r="C108" s="243" t="n">
        <v>6543.49469</v>
      </c>
      <c r="D108" s="243"/>
      <c r="E108" s="243" t="n">
        <v>5635.28578</v>
      </c>
      <c r="F108" s="243" t="n">
        <v>3789.04023</v>
      </c>
    </row>
    <row r="109" customFormat="false" ht="12.75" hidden="false" customHeight="false" outlineLevel="0" collapsed="false">
      <c r="A109" s="234" t="s">
        <v>1238</v>
      </c>
      <c r="B109" s="243" t="n">
        <v>3573.95612</v>
      </c>
      <c r="C109" s="243" t="n">
        <v>177.44314</v>
      </c>
      <c r="D109" s="243"/>
      <c r="E109" s="243" t="n">
        <v>3668.00594</v>
      </c>
      <c r="F109" s="243" t="n">
        <v>0</v>
      </c>
    </row>
    <row r="110" customFormat="false" ht="12.75" hidden="false" customHeight="false" outlineLevel="0" collapsed="false">
      <c r="A110" s="234" t="s">
        <v>1239</v>
      </c>
      <c r="B110" s="243" t="n">
        <v>4571.07019</v>
      </c>
      <c r="C110" s="243" t="n">
        <v>5072.17579</v>
      </c>
      <c r="D110" s="243"/>
      <c r="E110" s="243" t="n">
        <v>7329.54875</v>
      </c>
      <c r="F110" s="243" t="n">
        <v>4798.49112</v>
      </c>
    </row>
    <row r="111" customFormat="false" ht="12.75" hidden="false" customHeight="false" outlineLevel="0" collapsed="false">
      <c r="A111" s="234" t="s">
        <v>1240</v>
      </c>
      <c r="B111" s="243" t="n">
        <v>1387.17399</v>
      </c>
      <c r="C111" s="243" t="n">
        <v>571.58269</v>
      </c>
      <c r="D111" s="243"/>
      <c r="E111" s="243" t="n">
        <v>415.5913</v>
      </c>
      <c r="F111" s="243" t="n">
        <v>0</v>
      </c>
    </row>
    <row r="112" customFormat="false" ht="12.75" hidden="false" customHeight="false" outlineLevel="0" collapsed="false">
      <c r="A112" s="234" t="s">
        <v>1241</v>
      </c>
      <c r="B112" s="243" t="n">
        <v>1889.61722</v>
      </c>
      <c r="C112" s="243" t="n">
        <v>1400.89274</v>
      </c>
      <c r="D112" s="243"/>
      <c r="E112" s="243" t="n">
        <v>1633.64192</v>
      </c>
      <c r="F112" s="243" t="n">
        <v>901.58456</v>
      </c>
    </row>
    <row r="113" customFormat="false" ht="12.75" hidden="false" customHeight="false" outlineLevel="0" collapsed="false">
      <c r="A113" s="234" t="s">
        <v>1242</v>
      </c>
      <c r="B113" s="243" t="n">
        <v>25819.69833</v>
      </c>
      <c r="C113" s="243" t="n">
        <v>29891.5017</v>
      </c>
      <c r="D113" s="243"/>
      <c r="E113" s="243" t="n">
        <v>17452.70511</v>
      </c>
      <c r="F113" s="243" t="n">
        <v>3000</v>
      </c>
    </row>
    <row r="114" customFormat="false" ht="12.75" hidden="false" customHeight="false" outlineLevel="0" collapsed="false">
      <c r="A114" s="234" t="s">
        <v>1243</v>
      </c>
      <c r="B114" s="243" t="n">
        <v>13998.98853</v>
      </c>
      <c r="C114" s="243" t="n">
        <v>13334.13798</v>
      </c>
      <c r="D114" s="243"/>
      <c r="E114" s="243" t="n">
        <v>5945.006152</v>
      </c>
      <c r="F114" s="243" t="n">
        <v>6493.96367</v>
      </c>
    </row>
    <row r="115" customFormat="false" ht="12.75" hidden="false" customHeight="false" outlineLevel="0" collapsed="false">
      <c r="A115" s="234" t="s">
        <v>1244</v>
      </c>
      <c r="B115" s="243" t="n">
        <v>31338.23759</v>
      </c>
      <c r="C115" s="243" t="n">
        <v>29996.04428</v>
      </c>
      <c r="D115" s="243"/>
      <c r="E115" s="243" t="n">
        <v>29158.64806</v>
      </c>
      <c r="F115" s="243" t="n">
        <v>26121.18454</v>
      </c>
    </row>
    <row r="116" customFormat="false" ht="12.75" hidden="false" customHeight="false" outlineLevel="0" collapsed="false">
      <c r="A116" s="234" t="s">
        <v>1245</v>
      </c>
      <c r="B116" s="243" t="n">
        <v>72590.98358</v>
      </c>
      <c r="C116" s="243" t="n">
        <v>56269.79589</v>
      </c>
      <c r="D116" s="243"/>
      <c r="E116" s="243" t="n">
        <v>47551.53343</v>
      </c>
      <c r="F116" s="243" t="n">
        <v>31878.93673</v>
      </c>
    </row>
    <row r="117" s="241" customFormat="true" ht="12.75" hidden="false" customHeight="false" outlineLevel="0" collapsed="false">
      <c r="A117" s="241" t="s">
        <v>277</v>
      </c>
      <c r="B117" s="244" t="n">
        <v>159931.15123</v>
      </c>
      <c r="C117" s="244" t="n">
        <v>143257.0689</v>
      </c>
      <c r="D117" s="244"/>
      <c r="E117" s="244" t="n">
        <v>118789.966442</v>
      </c>
      <c r="F117" s="244" t="n">
        <v>76983.20085</v>
      </c>
    </row>
    <row r="118" customFormat="false" ht="12.75" hidden="false" customHeight="false" outlineLevel="0" collapsed="false">
      <c r="A118" s="235"/>
      <c r="B118" s="243"/>
      <c r="C118" s="243"/>
      <c r="D118" s="243"/>
      <c r="E118" s="243"/>
      <c r="F118" s="243"/>
    </row>
    <row r="119" s="241" customFormat="true" ht="12.75" hidden="false" customHeight="false" outlineLevel="0" collapsed="false">
      <c r="A119" s="241" t="s">
        <v>18</v>
      </c>
      <c r="B119" s="244"/>
      <c r="C119" s="244"/>
      <c r="D119" s="244"/>
      <c r="E119" s="244"/>
      <c r="F119" s="244"/>
    </row>
    <row r="120" customFormat="false" ht="12.75" hidden="false" customHeight="false" outlineLevel="0" collapsed="false">
      <c r="A120" s="234" t="s">
        <v>1237</v>
      </c>
      <c r="B120" s="243" t="n">
        <v>28571.633</v>
      </c>
      <c r="C120" s="243" t="n">
        <v>7518.808</v>
      </c>
      <c r="D120" s="243"/>
      <c r="E120" s="243" t="n">
        <v>12937.282</v>
      </c>
      <c r="F120" s="243" t="n">
        <v>1424.57</v>
      </c>
    </row>
    <row r="121" customFormat="false" ht="12.75" hidden="false" customHeight="false" outlineLevel="0" collapsed="false">
      <c r="A121" s="234" t="s">
        <v>1238</v>
      </c>
      <c r="B121" s="243" t="n">
        <v>1573.404</v>
      </c>
      <c r="C121" s="243" t="n">
        <v>2303.977</v>
      </c>
      <c r="D121" s="243"/>
      <c r="E121" s="243" t="n">
        <v>2817.857</v>
      </c>
      <c r="F121" s="243" t="n">
        <v>955.241</v>
      </c>
    </row>
    <row r="122" customFormat="false" ht="12.75" hidden="false" customHeight="false" outlineLevel="0" collapsed="false">
      <c r="A122" s="234" t="s">
        <v>1239</v>
      </c>
      <c r="B122" s="243" t="n">
        <v>1248.973</v>
      </c>
      <c r="C122" s="243" t="n">
        <v>668.902</v>
      </c>
      <c r="D122" s="243"/>
      <c r="E122" s="243" t="n">
        <v>1037.613</v>
      </c>
      <c r="F122" s="243" t="n">
        <v>729.083</v>
      </c>
    </row>
    <row r="123" customFormat="false" ht="12.75" hidden="false" customHeight="false" outlineLevel="0" collapsed="false">
      <c r="A123" s="234" t="s">
        <v>1240</v>
      </c>
      <c r="B123" s="243" t="n">
        <v>3319.523</v>
      </c>
      <c r="C123" s="243" t="n">
        <v>3327.486</v>
      </c>
      <c r="D123" s="243"/>
      <c r="E123" s="243" t="n">
        <v>32.633</v>
      </c>
      <c r="F123" s="243" t="n">
        <v>0</v>
      </c>
    </row>
    <row r="124" customFormat="false" ht="12.75" hidden="false" customHeight="false" outlineLevel="0" collapsed="false">
      <c r="A124" s="234" t="s">
        <v>1241</v>
      </c>
      <c r="B124" s="243" t="n">
        <v>2097.87</v>
      </c>
      <c r="C124" s="243" t="n">
        <v>2072.446</v>
      </c>
      <c r="D124" s="243"/>
      <c r="E124" s="243" t="n">
        <v>153.868</v>
      </c>
      <c r="F124" s="243" t="n">
        <v>73.057</v>
      </c>
    </row>
    <row r="125" customFormat="false" ht="12.75" hidden="false" customHeight="false" outlineLevel="0" collapsed="false">
      <c r="A125" s="234" t="s">
        <v>1242</v>
      </c>
      <c r="B125" s="243" t="n">
        <v>4832.589</v>
      </c>
      <c r="C125" s="243" t="n">
        <v>6078.748</v>
      </c>
      <c r="D125" s="243"/>
      <c r="E125" s="243" t="n">
        <v>1884.296</v>
      </c>
      <c r="F125" s="243" t="n">
        <v>1188.938</v>
      </c>
    </row>
    <row r="126" customFormat="false" ht="12.75" hidden="false" customHeight="false" outlineLevel="0" collapsed="false">
      <c r="A126" s="234" t="s">
        <v>1243</v>
      </c>
      <c r="B126" s="243" t="n">
        <v>4936.607</v>
      </c>
      <c r="C126" s="243" t="n">
        <v>4999.284</v>
      </c>
      <c r="D126" s="243"/>
      <c r="E126" s="243" t="n">
        <v>2438.927</v>
      </c>
      <c r="F126" s="243" t="n">
        <v>2204.688</v>
      </c>
    </row>
    <row r="127" customFormat="false" ht="12.75" hidden="false" customHeight="false" outlineLevel="0" collapsed="false">
      <c r="A127" s="234" t="s">
        <v>1244</v>
      </c>
      <c r="B127" s="243" t="n">
        <v>8315.164</v>
      </c>
      <c r="C127" s="243" t="n">
        <v>6717.477</v>
      </c>
      <c r="D127" s="243"/>
      <c r="E127" s="243" t="n">
        <v>7912.748</v>
      </c>
      <c r="F127" s="243" t="n">
        <v>6549.571</v>
      </c>
    </row>
    <row r="128" customFormat="false" ht="12.75" hidden="false" customHeight="false" outlineLevel="0" collapsed="false">
      <c r="A128" s="234" t="s">
        <v>1245</v>
      </c>
      <c r="B128" s="243" t="n">
        <v>20408.419</v>
      </c>
      <c r="C128" s="243" t="n">
        <v>21567.613</v>
      </c>
      <c r="D128" s="243"/>
      <c r="E128" s="243" t="n">
        <v>25462.323</v>
      </c>
      <c r="F128" s="243" t="n">
        <v>14739.055</v>
      </c>
    </row>
    <row r="129" s="241" customFormat="true" ht="12.75" hidden="false" customHeight="false" outlineLevel="0" collapsed="false">
      <c r="A129" s="241" t="s">
        <v>277</v>
      </c>
      <c r="B129" s="244" t="n">
        <v>75304.182</v>
      </c>
      <c r="C129" s="244" t="n">
        <v>55254.741</v>
      </c>
      <c r="D129" s="244"/>
      <c r="E129" s="244" t="n">
        <v>54677.547</v>
      </c>
      <c r="F129" s="244" t="n">
        <v>27864.203</v>
      </c>
    </row>
    <row r="130" customFormat="false" ht="12.75" hidden="false" customHeight="false" outlineLevel="0" collapsed="false">
      <c r="A130" s="235"/>
      <c r="B130" s="243"/>
      <c r="C130" s="243"/>
      <c r="D130" s="243"/>
      <c r="E130" s="243"/>
      <c r="F130" s="243"/>
    </row>
    <row r="131" s="241" customFormat="true" ht="12.75" hidden="false" customHeight="false" outlineLevel="0" collapsed="false">
      <c r="A131" s="241" t="s">
        <v>19</v>
      </c>
      <c r="B131" s="244"/>
      <c r="C131" s="244"/>
      <c r="D131" s="244"/>
      <c r="E131" s="244"/>
      <c r="F131" s="244"/>
    </row>
    <row r="132" customFormat="false" ht="12.75" hidden="false" customHeight="false" outlineLevel="0" collapsed="false">
      <c r="A132" s="234" t="s">
        <v>1237</v>
      </c>
      <c r="B132" s="243" t="n">
        <v>3147.298</v>
      </c>
      <c r="C132" s="243" t="n">
        <v>2493.976</v>
      </c>
      <c r="D132" s="243"/>
      <c r="E132" s="243" t="n">
        <v>818.746</v>
      </c>
      <c r="F132" s="243" t="n">
        <v>708.349</v>
      </c>
    </row>
    <row r="133" customFormat="false" ht="12.75" hidden="false" customHeight="false" outlineLevel="0" collapsed="false">
      <c r="A133" s="234" t="s">
        <v>1238</v>
      </c>
      <c r="B133" s="243" t="n">
        <v>9399.07601</v>
      </c>
      <c r="C133" s="243" t="n">
        <v>10909.72401</v>
      </c>
      <c r="D133" s="243"/>
      <c r="E133" s="243" t="n">
        <v>3200.841</v>
      </c>
      <c r="F133" s="243" t="n">
        <v>4873.755</v>
      </c>
    </row>
    <row r="134" customFormat="false" ht="12.75" hidden="false" customHeight="false" outlineLevel="0" collapsed="false">
      <c r="A134" s="234" t="s">
        <v>1239</v>
      </c>
      <c r="B134" s="243" t="n">
        <v>5567.363</v>
      </c>
      <c r="C134" s="243" t="n">
        <v>5259.054</v>
      </c>
      <c r="D134" s="243"/>
      <c r="E134" s="243" t="n">
        <v>4032.036</v>
      </c>
      <c r="F134" s="243" t="n">
        <v>2191.655</v>
      </c>
    </row>
    <row r="135" customFormat="false" ht="12.75" hidden="false" customHeight="false" outlineLevel="0" collapsed="false">
      <c r="A135" s="234" t="s">
        <v>1240</v>
      </c>
      <c r="B135" s="243" t="n">
        <v>1090.801</v>
      </c>
      <c r="C135" s="243" t="n">
        <v>1105.201</v>
      </c>
      <c r="D135" s="243"/>
      <c r="E135" s="243" t="n">
        <v>111.489</v>
      </c>
      <c r="F135" s="243" t="n">
        <v>41.183</v>
      </c>
    </row>
    <row r="136" customFormat="false" ht="12.75" hidden="false" customHeight="false" outlineLevel="0" collapsed="false">
      <c r="A136" s="234" t="s">
        <v>1241</v>
      </c>
      <c r="B136" s="243" t="n">
        <v>9602.84</v>
      </c>
      <c r="C136" s="243" t="n">
        <v>10497.021</v>
      </c>
      <c r="D136" s="243"/>
      <c r="E136" s="243" t="n">
        <v>4881.849</v>
      </c>
      <c r="F136" s="243" t="n">
        <v>5895.319</v>
      </c>
    </row>
    <row r="137" customFormat="false" ht="12.75" hidden="false" customHeight="false" outlineLevel="0" collapsed="false">
      <c r="A137" s="234" t="s">
        <v>1242</v>
      </c>
      <c r="B137" s="243" t="n">
        <v>19650.42</v>
      </c>
      <c r="C137" s="243" t="n">
        <v>14685.867</v>
      </c>
      <c r="D137" s="243"/>
      <c r="E137" s="243" t="n">
        <v>6589.944</v>
      </c>
      <c r="F137" s="243" t="n">
        <v>9590.742</v>
      </c>
    </row>
    <row r="138" customFormat="false" ht="12.75" hidden="false" customHeight="false" outlineLevel="0" collapsed="false">
      <c r="A138" s="234" t="s">
        <v>1243</v>
      </c>
      <c r="B138" s="243" t="n">
        <v>18858.731</v>
      </c>
      <c r="C138" s="243" t="n">
        <v>9853.515</v>
      </c>
      <c r="D138" s="243"/>
      <c r="E138" s="243" t="n">
        <v>3620.151</v>
      </c>
      <c r="F138" s="243" t="n">
        <v>9960.917</v>
      </c>
    </row>
    <row r="139" customFormat="false" ht="12.75" hidden="false" customHeight="false" outlineLevel="0" collapsed="false">
      <c r="A139" s="234" t="s">
        <v>1244</v>
      </c>
      <c r="B139" s="243" t="n">
        <v>5009.472</v>
      </c>
      <c r="C139" s="243" t="n">
        <v>2513.467</v>
      </c>
      <c r="D139" s="243"/>
      <c r="E139" s="243" t="n">
        <v>1307.699</v>
      </c>
      <c r="F139" s="243" t="n">
        <v>1387.059</v>
      </c>
    </row>
    <row r="140" customFormat="false" ht="12.75" hidden="false" customHeight="false" outlineLevel="0" collapsed="false">
      <c r="A140" s="234" t="s">
        <v>1245</v>
      </c>
      <c r="B140" s="243" t="n">
        <v>9612.149</v>
      </c>
      <c r="C140" s="243" t="n">
        <v>9960.149</v>
      </c>
      <c r="D140" s="243"/>
      <c r="E140" s="243" t="n">
        <v>4751.679</v>
      </c>
      <c r="F140" s="243" t="n">
        <v>4630.379</v>
      </c>
    </row>
    <row r="141" s="241" customFormat="true" ht="12.75" hidden="false" customHeight="false" outlineLevel="0" collapsed="false">
      <c r="A141" s="241" t="s">
        <v>277</v>
      </c>
      <c r="B141" s="244" t="n">
        <v>81938.15001</v>
      </c>
      <c r="C141" s="244" t="n">
        <v>67277.97401</v>
      </c>
      <c r="D141" s="244"/>
      <c r="E141" s="244" t="n">
        <v>29314.434</v>
      </c>
      <c r="F141" s="244" t="n">
        <v>39279.358</v>
      </c>
    </row>
    <row r="142" customFormat="false" ht="12.75" hidden="false" customHeight="false" outlineLevel="0" collapsed="false">
      <c r="A142" s="235"/>
      <c r="B142" s="243"/>
      <c r="C142" s="243"/>
      <c r="D142" s="243"/>
      <c r="E142" s="243"/>
      <c r="F142" s="243"/>
    </row>
    <row r="143" s="241" customFormat="true" ht="12.75" hidden="false" customHeight="false" outlineLevel="0" collapsed="false">
      <c r="A143" s="241" t="s">
        <v>20</v>
      </c>
      <c r="B143" s="244"/>
      <c r="C143" s="244"/>
      <c r="D143" s="244"/>
      <c r="E143" s="244"/>
      <c r="F143" s="244"/>
    </row>
    <row r="144" customFormat="false" ht="12.75" hidden="false" customHeight="false" outlineLevel="0" collapsed="false">
      <c r="A144" s="234" t="s">
        <v>1237</v>
      </c>
      <c r="B144" s="243" t="n">
        <v>8713.348</v>
      </c>
      <c r="C144" s="243" t="n">
        <v>1431.772</v>
      </c>
      <c r="D144" s="243"/>
      <c r="E144" s="243" t="n">
        <v>0</v>
      </c>
      <c r="F144" s="243" t="n">
        <v>6606.591</v>
      </c>
    </row>
    <row r="145" customFormat="false" ht="12.75" hidden="false" customHeight="false" outlineLevel="0" collapsed="false">
      <c r="A145" s="234" t="s">
        <v>1238</v>
      </c>
      <c r="B145" s="243" t="n">
        <v>30229.906</v>
      </c>
      <c r="C145" s="243" t="n">
        <v>29729.82</v>
      </c>
      <c r="D145" s="243"/>
      <c r="E145" s="243" t="n">
        <v>27556.336</v>
      </c>
      <c r="F145" s="243" t="n">
        <v>20445.841</v>
      </c>
    </row>
    <row r="146" customFormat="false" ht="12.75" hidden="false" customHeight="false" outlineLevel="0" collapsed="false">
      <c r="A146" s="234" t="s">
        <v>1239</v>
      </c>
      <c r="B146" s="243" t="n">
        <v>7242.264</v>
      </c>
      <c r="C146" s="243" t="n">
        <v>8989.234</v>
      </c>
      <c r="D146" s="243"/>
      <c r="E146" s="243" t="n">
        <v>4378.073</v>
      </c>
      <c r="F146" s="243" t="n">
        <v>3098.814</v>
      </c>
    </row>
    <row r="147" customFormat="false" ht="12.75" hidden="false" customHeight="false" outlineLevel="0" collapsed="false">
      <c r="A147" s="234" t="s">
        <v>1240</v>
      </c>
      <c r="B147" s="243" t="n">
        <v>0</v>
      </c>
      <c r="C147" s="243" t="n">
        <v>0</v>
      </c>
      <c r="D147" s="243"/>
      <c r="E147" s="243" t="n">
        <v>0</v>
      </c>
      <c r="F147" s="243" t="n">
        <v>0</v>
      </c>
    </row>
    <row r="148" customFormat="false" ht="12.75" hidden="false" customHeight="false" outlineLevel="0" collapsed="false">
      <c r="A148" s="234" t="s">
        <v>1241</v>
      </c>
      <c r="B148" s="243" t="n">
        <v>16441.5</v>
      </c>
      <c r="C148" s="243" t="n">
        <v>17998.464</v>
      </c>
      <c r="D148" s="243"/>
      <c r="E148" s="243" t="n">
        <v>920.559</v>
      </c>
      <c r="F148" s="243" t="n">
        <v>206.978</v>
      </c>
    </row>
    <row r="149" customFormat="false" ht="12.75" hidden="false" customHeight="false" outlineLevel="0" collapsed="false">
      <c r="A149" s="234" t="s">
        <v>1242</v>
      </c>
      <c r="B149" s="243" t="n">
        <v>10442.608</v>
      </c>
      <c r="C149" s="243" t="n">
        <v>7690.519</v>
      </c>
      <c r="D149" s="243"/>
      <c r="E149" s="243" t="n">
        <v>5557.322</v>
      </c>
      <c r="F149" s="243" t="n">
        <v>3915.107</v>
      </c>
    </row>
    <row r="150" customFormat="false" ht="12.75" hidden="false" customHeight="false" outlineLevel="0" collapsed="false">
      <c r="A150" s="234" t="s">
        <v>1243</v>
      </c>
      <c r="B150" s="243" t="n">
        <v>146640.447</v>
      </c>
      <c r="C150" s="243" t="n">
        <v>145642.11</v>
      </c>
      <c r="D150" s="243"/>
      <c r="E150" s="243" t="n">
        <v>9005.038</v>
      </c>
      <c r="F150" s="243" t="n">
        <v>9574.632</v>
      </c>
    </row>
    <row r="151" customFormat="false" ht="12.75" hidden="false" customHeight="false" outlineLevel="0" collapsed="false">
      <c r="A151" s="234" t="s">
        <v>1244</v>
      </c>
      <c r="B151" s="243" t="n">
        <v>356</v>
      </c>
      <c r="C151" s="243" t="n">
        <v>360</v>
      </c>
      <c r="D151" s="243"/>
      <c r="E151" s="243" t="n">
        <v>0</v>
      </c>
      <c r="F151" s="243" t="n">
        <v>13.048</v>
      </c>
    </row>
    <row r="152" customFormat="false" ht="12.75" hidden="false" customHeight="false" outlineLevel="0" collapsed="false">
      <c r="A152" s="234" t="s">
        <v>1245</v>
      </c>
      <c r="B152" s="243" t="n">
        <v>27020.244</v>
      </c>
      <c r="C152" s="243" t="n">
        <v>29740.555</v>
      </c>
      <c r="D152" s="243"/>
      <c r="E152" s="243" t="n">
        <v>830.154</v>
      </c>
      <c r="F152" s="243" t="n">
        <v>378.686</v>
      </c>
    </row>
    <row r="153" s="241" customFormat="true" ht="12.75" hidden="false" customHeight="false" outlineLevel="0" collapsed="false">
      <c r="A153" s="241" t="s">
        <v>277</v>
      </c>
      <c r="B153" s="244" t="n">
        <v>247086.317</v>
      </c>
      <c r="C153" s="244" t="n">
        <v>241582.474</v>
      </c>
      <c r="D153" s="244"/>
      <c r="E153" s="244" t="n">
        <v>48247.482</v>
      </c>
      <c r="F153" s="244" t="n">
        <v>44239.697</v>
      </c>
    </row>
    <row r="154" customFormat="false" ht="12.75" hidden="false" customHeight="false" outlineLevel="0" collapsed="false">
      <c r="A154" s="235"/>
      <c r="B154" s="243"/>
      <c r="C154" s="243"/>
      <c r="D154" s="243"/>
      <c r="E154" s="243"/>
      <c r="F154" s="243"/>
    </row>
    <row r="155" s="241" customFormat="true" ht="12.75" hidden="false" customHeight="false" outlineLevel="0" collapsed="false">
      <c r="A155" s="241" t="s">
        <v>21</v>
      </c>
      <c r="B155" s="244"/>
      <c r="C155" s="244"/>
      <c r="D155" s="244"/>
      <c r="E155" s="244"/>
      <c r="F155" s="244"/>
    </row>
    <row r="156" customFormat="false" ht="12.75" hidden="false" customHeight="false" outlineLevel="0" collapsed="false">
      <c r="A156" s="234" t="s">
        <v>1237</v>
      </c>
      <c r="B156" s="243" t="n">
        <v>17962.5056666667</v>
      </c>
      <c r="C156" s="243" t="n">
        <v>17461.9273888889</v>
      </c>
      <c r="D156" s="243"/>
      <c r="E156" s="243" t="n">
        <v>17837.1938933333</v>
      </c>
      <c r="F156" s="243" t="n">
        <v>17405.3021044444</v>
      </c>
    </row>
    <row r="157" customFormat="false" ht="12.75" hidden="false" customHeight="false" outlineLevel="0" collapsed="false">
      <c r="A157" s="234" t="s">
        <v>1238</v>
      </c>
      <c r="B157" s="243" t="n">
        <v>19331.0171366667</v>
      </c>
      <c r="C157" s="243" t="n">
        <v>17644.8658055556</v>
      </c>
      <c r="D157" s="243"/>
      <c r="E157" s="243" t="n">
        <v>17923.4553233334</v>
      </c>
      <c r="F157" s="243" t="n">
        <v>18199.1203077778</v>
      </c>
    </row>
    <row r="158" customFormat="false" ht="12.75" hidden="false" customHeight="false" outlineLevel="0" collapsed="false">
      <c r="A158" s="234" t="s">
        <v>1239</v>
      </c>
      <c r="B158" s="243" t="n">
        <v>1108.35735333333</v>
      </c>
      <c r="C158" s="243" t="n">
        <v>676.765504444444</v>
      </c>
      <c r="D158" s="243"/>
      <c r="E158" s="243" t="n">
        <v>1161.32872</v>
      </c>
      <c r="F158" s="243" t="n">
        <v>1179.31938</v>
      </c>
    </row>
    <row r="159" customFormat="false" ht="12.75" hidden="false" customHeight="false" outlineLevel="0" collapsed="false">
      <c r="A159" s="234" t="s">
        <v>1240</v>
      </c>
      <c r="B159" s="243" t="n">
        <v>4.36321666666667</v>
      </c>
      <c r="C159" s="243" t="n">
        <v>3.68628555555556</v>
      </c>
      <c r="D159" s="243"/>
      <c r="E159" s="243" t="n">
        <v>3.75959</v>
      </c>
      <c r="F159" s="243" t="n">
        <v>5.01278666666667</v>
      </c>
    </row>
    <row r="160" customFormat="false" ht="12.75" hidden="false" customHeight="false" outlineLevel="0" collapsed="false">
      <c r="A160" s="234" t="s">
        <v>1241</v>
      </c>
      <c r="B160" s="243" t="n">
        <v>14540.9009666667</v>
      </c>
      <c r="C160" s="243" t="n">
        <v>13087.0708322222</v>
      </c>
      <c r="D160" s="243"/>
      <c r="E160" s="243" t="n">
        <v>10505.5574433333</v>
      </c>
      <c r="F160" s="243" t="n">
        <v>10320.8515477778</v>
      </c>
    </row>
    <row r="161" customFormat="false" ht="12.75" hidden="false" customHeight="false" outlineLevel="0" collapsed="false">
      <c r="A161" s="234" t="s">
        <v>1242</v>
      </c>
      <c r="B161" s="243" t="n">
        <v>51418.10445</v>
      </c>
      <c r="C161" s="243" t="n">
        <v>54546.8558666667</v>
      </c>
      <c r="D161" s="243"/>
      <c r="E161" s="243" t="n">
        <v>16513.50663</v>
      </c>
      <c r="F161" s="243" t="n">
        <v>17033.3835966667</v>
      </c>
    </row>
    <row r="162" customFormat="false" ht="12.75" hidden="false" customHeight="false" outlineLevel="0" collapsed="false">
      <c r="A162" s="234" t="s">
        <v>1243</v>
      </c>
      <c r="B162" s="243" t="n">
        <v>7741.29979</v>
      </c>
      <c r="C162" s="243" t="n">
        <v>7211.93864</v>
      </c>
      <c r="D162" s="243"/>
      <c r="E162" s="243" t="n">
        <v>7011.19588666666</v>
      </c>
      <c r="F162" s="243" t="n">
        <v>6724.92186555556</v>
      </c>
    </row>
    <row r="163" customFormat="false" ht="12.75" hidden="false" customHeight="false" outlineLevel="0" collapsed="false">
      <c r="A163" s="234" t="s">
        <v>1244</v>
      </c>
      <c r="B163" s="243" t="n">
        <v>7083.54011333333</v>
      </c>
      <c r="C163" s="243" t="n">
        <v>6682.57527777778</v>
      </c>
      <c r="D163" s="243"/>
      <c r="E163" s="243" t="n">
        <v>4075.80402333334</v>
      </c>
      <c r="F163" s="243" t="n">
        <v>3469.71482777778</v>
      </c>
    </row>
    <row r="164" customFormat="false" ht="12.75" hidden="false" customHeight="false" outlineLevel="0" collapsed="false">
      <c r="A164" s="234" t="s">
        <v>1245</v>
      </c>
      <c r="B164" s="243" t="n">
        <v>0</v>
      </c>
      <c r="C164" s="243" t="n">
        <v>0</v>
      </c>
      <c r="D164" s="243"/>
      <c r="E164" s="243" t="n">
        <v>0</v>
      </c>
      <c r="F164" s="243" t="n">
        <v>0</v>
      </c>
    </row>
    <row r="165" s="241" customFormat="true" ht="12.75" hidden="false" customHeight="false" outlineLevel="0" collapsed="false">
      <c r="A165" s="241" t="s">
        <v>277</v>
      </c>
      <c r="B165" s="244" t="n">
        <v>119190.088693333</v>
      </c>
      <c r="C165" s="244" t="n">
        <v>117315.685601111</v>
      </c>
      <c r="D165" s="244"/>
      <c r="E165" s="244" t="n">
        <v>75031.8015100001</v>
      </c>
      <c r="F165" s="244" t="n">
        <v>74337.6264166666</v>
      </c>
    </row>
    <row r="166" customFormat="false" ht="12.75" hidden="false" customHeight="false" outlineLevel="0" collapsed="false">
      <c r="A166" s="235"/>
      <c r="B166" s="243"/>
      <c r="C166" s="243"/>
      <c r="D166" s="243"/>
      <c r="E166" s="243"/>
      <c r="F166" s="243"/>
    </row>
    <row r="167" s="241" customFormat="true" ht="12.75" hidden="false" customHeight="false" outlineLevel="0" collapsed="false">
      <c r="A167" s="241" t="s">
        <v>22</v>
      </c>
      <c r="B167" s="244"/>
      <c r="C167" s="244"/>
      <c r="D167" s="244"/>
      <c r="E167" s="244"/>
      <c r="F167" s="244"/>
    </row>
    <row r="168" customFormat="false" ht="12.75" hidden="false" customHeight="false" outlineLevel="0" collapsed="false">
      <c r="A168" s="234" t="s">
        <v>1237</v>
      </c>
      <c r="B168" s="243" t="n">
        <v>7221.473</v>
      </c>
      <c r="C168" s="243" t="n">
        <v>6180</v>
      </c>
      <c r="D168" s="243"/>
      <c r="E168" s="243" t="n">
        <v>6952.331</v>
      </c>
      <c r="F168" s="243" t="n">
        <v>7088.882</v>
      </c>
    </row>
    <row r="169" customFormat="false" ht="12.75" hidden="false" customHeight="false" outlineLevel="0" collapsed="false">
      <c r="A169" s="234" t="s">
        <v>1238</v>
      </c>
      <c r="B169" s="243" t="n">
        <v>4513.199</v>
      </c>
      <c r="C169" s="243" t="n">
        <v>3279.599</v>
      </c>
      <c r="D169" s="243"/>
      <c r="E169" s="243" t="n">
        <v>3314.511</v>
      </c>
      <c r="F169" s="243" t="n">
        <v>3900.944</v>
      </c>
    </row>
    <row r="170" customFormat="false" ht="12.75" hidden="false" customHeight="false" outlineLevel="0" collapsed="false">
      <c r="A170" s="234" t="s">
        <v>1239</v>
      </c>
      <c r="B170" s="243" t="n">
        <v>367.671</v>
      </c>
      <c r="C170" s="243" t="n">
        <v>170</v>
      </c>
      <c r="D170" s="243"/>
      <c r="E170" s="243" t="n">
        <v>256.933</v>
      </c>
      <c r="F170" s="243" t="n">
        <v>334.092</v>
      </c>
    </row>
    <row r="171" customFormat="false" ht="12.75" hidden="false" customHeight="false" outlineLevel="0" collapsed="false">
      <c r="A171" s="234" t="s">
        <v>1240</v>
      </c>
      <c r="B171" s="243" t="n">
        <v>40.052</v>
      </c>
      <c r="C171" s="243" t="n">
        <v>0</v>
      </c>
      <c r="D171" s="243"/>
      <c r="E171" s="243" t="n">
        <v>190.775</v>
      </c>
      <c r="F171" s="243" t="n">
        <v>0</v>
      </c>
    </row>
    <row r="172" customFormat="false" ht="12.75" hidden="false" customHeight="false" outlineLevel="0" collapsed="false">
      <c r="A172" s="234" t="s">
        <v>1241</v>
      </c>
      <c r="B172" s="243" t="n">
        <v>3209.193</v>
      </c>
      <c r="C172" s="243" t="n">
        <v>850</v>
      </c>
      <c r="D172" s="243"/>
      <c r="E172" s="243" t="n">
        <v>655.938</v>
      </c>
      <c r="F172" s="243" t="n">
        <v>772.456</v>
      </c>
    </row>
    <row r="173" customFormat="false" ht="12.75" hidden="false" customHeight="false" outlineLevel="0" collapsed="false">
      <c r="A173" s="234" t="s">
        <v>1242</v>
      </c>
      <c r="B173" s="243" t="n">
        <v>4776.794</v>
      </c>
      <c r="C173" s="243" t="n">
        <v>1922.09</v>
      </c>
      <c r="D173" s="243"/>
      <c r="E173" s="243" t="n">
        <v>2806.654</v>
      </c>
      <c r="F173" s="243" t="n">
        <v>1846.564</v>
      </c>
    </row>
    <row r="174" customFormat="false" ht="12.75" hidden="false" customHeight="false" outlineLevel="0" collapsed="false">
      <c r="A174" s="234" t="s">
        <v>1243</v>
      </c>
      <c r="B174" s="243" t="n">
        <v>1730</v>
      </c>
      <c r="C174" s="243" t="n">
        <v>3751.531</v>
      </c>
      <c r="D174" s="243"/>
      <c r="E174" s="243" t="n">
        <v>862.502</v>
      </c>
      <c r="F174" s="243" t="n">
        <v>2174.718</v>
      </c>
    </row>
    <row r="175" customFormat="false" ht="12.75" hidden="false" customHeight="false" outlineLevel="0" collapsed="false">
      <c r="A175" s="234" t="s">
        <v>1244</v>
      </c>
      <c r="B175" s="243" t="n">
        <v>3900</v>
      </c>
      <c r="C175" s="243" t="n">
        <v>4940</v>
      </c>
      <c r="D175" s="243"/>
      <c r="E175" s="243" t="n">
        <v>2939.679</v>
      </c>
      <c r="F175" s="243" t="n">
        <v>3664.479</v>
      </c>
    </row>
    <row r="176" customFormat="false" ht="12.75" hidden="false" customHeight="false" outlineLevel="0" collapsed="false">
      <c r="A176" s="234" t="s">
        <v>1245</v>
      </c>
      <c r="B176" s="243" t="n">
        <v>3324.056</v>
      </c>
      <c r="C176" s="243" t="n">
        <v>7020.107</v>
      </c>
      <c r="D176" s="243"/>
      <c r="E176" s="243" t="n">
        <v>6424.051</v>
      </c>
      <c r="F176" s="243" t="n">
        <v>2820.016</v>
      </c>
    </row>
    <row r="177" s="241" customFormat="true" ht="12.75" hidden="false" customHeight="false" outlineLevel="0" collapsed="false">
      <c r="A177" s="241" t="s">
        <v>277</v>
      </c>
      <c r="B177" s="244" t="n">
        <v>29082.438</v>
      </c>
      <c r="C177" s="244" t="n">
        <v>28113.327</v>
      </c>
      <c r="D177" s="244"/>
      <c r="E177" s="244" t="n">
        <v>24403.374</v>
      </c>
      <c r="F177" s="244" t="n">
        <v>22602.151</v>
      </c>
    </row>
    <row r="178" customFormat="false" ht="12.75" hidden="false" customHeight="false" outlineLevel="0" collapsed="false">
      <c r="A178" s="235"/>
      <c r="B178" s="243"/>
      <c r="C178" s="243"/>
      <c r="D178" s="243"/>
      <c r="E178" s="243"/>
      <c r="F178" s="243"/>
    </row>
    <row r="179" s="241" customFormat="true" ht="12.75" hidden="false" customHeight="false" outlineLevel="0" collapsed="false">
      <c r="A179" s="241" t="s">
        <v>23</v>
      </c>
      <c r="B179" s="244"/>
      <c r="C179" s="244"/>
      <c r="D179" s="244"/>
      <c r="E179" s="244"/>
      <c r="F179" s="244"/>
    </row>
    <row r="180" customFormat="false" ht="12.75" hidden="false" customHeight="false" outlineLevel="0" collapsed="false">
      <c r="A180" s="234" t="s">
        <v>1237</v>
      </c>
      <c r="B180" s="243" t="n">
        <v>23598.92625</v>
      </c>
      <c r="C180" s="243" t="n">
        <v>15030.28874</v>
      </c>
      <c r="D180" s="243"/>
      <c r="E180" s="243" t="n">
        <v>7511.84315</v>
      </c>
      <c r="F180" s="243" t="n">
        <v>10165.84307</v>
      </c>
    </row>
    <row r="181" customFormat="false" ht="12.75" hidden="false" customHeight="false" outlineLevel="0" collapsed="false">
      <c r="A181" s="234" t="s">
        <v>1238</v>
      </c>
      <c r="B181" s="243" t="n">
        <v>21494.64285</v>
      </c>
      <c r="C181" s="243" t="n">
        <v>8789.46828</v>
      </c>
      <c r="D181" s="243"/>
      <c r="E181" s="243" t="n">
        <v>5371.78866</v>
      </c>
      <c r="F181" s="243" t="n">
        <v>5611.12151</v>
      </c>
    </row>
    <row r="182" customFormat="false" ht="12.75" hidden="false" customHeight="false" outlineLevel="0" collapsed="false">
      <c r="A182" s="234" t="s">
        <v>1239</v>
      </c>
      <c r="B182" s="243" t="n">
        <v>21876.70788</v>
      </c>
      <c r="C182" s="243" t="n">
        <v>5780.28474</v>
      </c>
      <c r="D182" s="243"/>
      <c r="E182" s="243" t="n">
        <v>11324.28353</v>
      </c>
      <c r="F182" s="243" t="n">
        <v>6695.91403</v>
      </c>
    </row>
    <row r="183" customFormat="false" ht="12.75" hidden="false" customHeight="false" outlineLevel="0" collapsed="false">
      <c r="A183" s="234" t="s">
        <v>1240</v>
      </c>
      <c r="B183" s="243" t="n">
        <v>585</v>
      </c>
      <c r="C183" s="243" t="n">
        <v>700</v>
      </c>
      <c r="D183" s="243"/>
      <c r="E183" s="243" t="n">
        <v>453.52172</v>
      </c>
      <c r="F183" s="243" t="n">
        <v>36.59869</v>
      </c>
    </row>
    <row r="184" customFormat="false" ht="12.75" hidden="false" customHeight="false" outlineLevel="0" collapsed="false">
      <c r="A184" s="234" t="s">
        <v>1241</v>
      </c>
      <c r="B184" s="243" t="n">
        <v>44085.71804</v>
      </c>
      <c r="C184" s="243" t="n">
        <v>18415.25909</v>
      </c>
      <c r="D184" s="243"/>
      <c r="E184" s="243" t="n">
        <v>6375.76618</v>
      </c>
      <c r="F184" s="243" t="n">
        <v>11214.16712</v>
      </c>
    </row>
    <row r="185" customFormat="false" ht="12.75" hidden="false" customHeight="false" outlineLevel="0" collapsed="false">
      <c r="A185" s="234" t="s">
        <v>1242</v>
      </c>
      <c r="B185" s="243" t="n">
        <v>78786.60193</v>
      </c>
      <c r="C185" s="243" t="n">
        <v>28849.69809</v>
      </c>
      <c r="D185" s="243"/>
      <c r="E185" s="243" t="n">
        <v>5838.31771</v>
      </c>
      <c r="F185" s="243" t="n">
        <v>22996.43236</v>
      </c>
    </row>
    <row r="186" customFormat="false" ht="12.75" hidden="false" customHeight="false" outlineLevel="0" collapsed="false">
      <c r="A186" s="234" t="s">
        <v>1243</v>
      </c>
      <c r="B186" s="243" t="n">
        <v>128198.80725</v>
      </c>
      <c r="C186" s="243" t="n">
        <v>22735.026</v>
      </c>
      <c r="D186" s="243"/>
      <c r="E186" s="243" t="n">
        <v>38243.936672</v>
      </c>
      <c r="F186" s="243" t="n">
        <v>25942.68499</v>
      </c>
    </row>
    <row r="187" customFormat="false" ht="12.75" hidden="false" customHeight="false" outlineLevel="0" collapsed="false">
      <c r="A187" s="234" t="s">
        <v>1244</v>
      </c>
      <c r="B187" s="243" t="n">
        <v>95530.01388</v>
      </c>
      <c r="C187" s="243" t="n">
        <v>37780.64705</v>
      </c>
      <c r="D187" s="243"/>
      <c r="E187" s="243" t="n">
        <v>80360.77002</v>
      </c>
      <c r="F187" s="243" t="n">
        <v>67656.31802</v>
      </c>
    </row>
    <row r="188" customFormat="false" ht="12.75" hidden="false" customHeight="false" outlineLevel="0" collapsed="false">
      <c r="A188" s="234" t="s">
        <v>1245</v>
      </c>
      <c r="B188" s="243" t="n">
        <v>1313.00494</v>
      </c>
      <c r="C188" s="243" t="n">
        <v>0</v>
      </c>
      <c r="D188" s="243"/>
      <c r="E188" s="243" t="n">
        <v>0</v>
      </c>
      <c r="F188" s="243" t="n">
        <v>0</v>
      </c>
    </row>
    <row r="189" s="241" customFormat="true" ht="12.75" hidden="false" customHeight="false" outlineLevel="0" collapsed="false">
      <c r="A189" s="241" t="s">
        <v>277</v>
      </c>
      <c r="B189" s="244" t="n">
        <v>415469.42302</v>
      </c>
      <c r="C189" s="244" t="n">
        <v>138080.67199</v>
      </c>
      <c r="D189" s="244"/>
      <c r="E189" s="244" t="n">
        <v>155480.227642</v>
      </c>
      <c r="F189" s="244" t="n">
        <v>150319.07979</v>
      </c>
    </row>
    <row r="190" customFormat="false" ht="12.75" hidden="false" customHeight="false" outlineLevel="0" collapsed="false">
      <c r="A190" s="235"/>
      <c r="B190" s="243"/>
      <c r="C190" s="243"/>
      <c r="D190" s="243"/>
      <c r="E190" s="243"/>
      <c r="F190" s="243"/>
    </row>
    <row r="191" s="241" customFormat="true" ht="12.75" hidden="false" customHeight="false" outlineLevel="0" collapsed="false">
      <c r="A191" s="241" t="s">
        <v>24</v>
      </c>
      <c r="B191" s="244"/>
      <c r="C191" s="244"/>
      <c r="D191" s="244"/>
      <c r="E191" s="244"/>
      <c r="F191" s="244"/>
    </row>
    <row r="192" customFormat="false" ht="12.75" hidden="false" customHeight="false" outlineLevel="0" collapsed="false">
      <c r="A192" s="234" t="s">
        <v>1237</v>
      </c>
      <c r="B192" s="243" t="n">
        <v>656.9413</v>
      </c>
      <c r="C192" s="243" t="n">
        <v>698.75724</v>
      </c>
      <c r="D192" s="243"/>
      <c r="E192" s="243" t="n">
        <v>1244.49141</v>
      </c>
      <c r="F192" s="243" t="n">
        <v>1134.4899</v>
      </c>
    </row>
    <row r="193" customFormat="false" ht="12.75" hidden="false" customHeight="false" outlineLevel="0" collapsed="false">
      <c r="A193" s="234" t="s">
        <v>1238</v>
      </c>
      <c r="B193" s="243" t="n">
        <v>18581.54348</v>
      </c>
      <c r="C193" s="243" t="n">
        <v>3616.40795</v>
      </c>
      <c r="D193" s="243"/>
      <c r="E193" s="243" t="n">
        <v>13833.8893</v>
      </c>
      <c r="F193" s="243" t="n">
        <v>6035.30975</v>
      </c>
    </row>
    <row r="194" customFormat="false" ht="12.75" hidden="false" customHeight="false" outlineLevel="0" collapsed="false">
      <c r="A194" s="234" t="s">
        <v>1239</v>
      </c>
      <c r="B194" s="243" t="n">
        <v>1719.21862</v>
      </c>
      <c r="C194" s="243" t="n">
        <v>479.26461</v>
      </c>
      <c r="D194" s="243"/>
      <c r="E194" s="243" t="n">
        <v>3767.04686</v>
      </c>
      <c r="F194" s="243" t="n">
        <v>862.70591</v>
      </c>
    </row>
    <row r="195" customFormat="false" ht="12.75" hidden="false" customHeight="false" outlineLevel="0" collapsed="false">
      <c r="A195" s="234" t="s">
        <v>1240</v>
      </c>
      <c r="B195" s="243" t="n">
        <v>52000.00535</v>
      </c>
      <c r="C195" s="243" t="n">
        <v>0</v>
      </c>
      <c r="D195" s="243"/>
      <c r="E195" s="243" t="n">
        <v>10.85544</v>
      </c>
      <c r="F195" s="243" t="n">
        <v>15634.38388</v>
      </c>
    </row>
    <row r="196" customFormat="false" ht="12.75" hidden="false" customHeight="false" outlineLevel="0" collapsed="false">
      <c r="A196" s="234" t="s">
        <v>1241</v>
      </c>
      <c r="B196" s="243" t="n">
        <v>5595.5488</v>
      </c>
      <c r="C196" s="243" t="n">
        <v>4096.05878</v>
      </c>
      <c r="D196" s="243"/>
      <c r="E196" s="243" t="n">
        <v>5861.33501</v>
      </c>
      <c r="F196" s="243" t="n">
        <v>3628.88664</v>
      </c>
    </row>
    <row r="197" customFormat="false" ht="12.75" hidden="false" customHeight="false" outlineLevel="0" collapsed="false">
      <c r="A197" s="234" t="s">
        <v>1242</v>
      </c>
      <c r="B197" s="243" t="n">
        <v>2742.36954</v>
      </c>
      <c r="C197" s="243" t="n">
        <v>1180.87778</v>
      </c>
      <c r="D197" s="243"/>
      <c r="E197" s="243" t="n">
        <v>511.49943</v>
      </c>
      <c r="F197" s="243" t="n">
        <v>1307.22879</v>
      </c>
    </row>
    <row r="198" customFormat="false" ht="12.75" hidden="false" customHeight="false" outlineLevel="0" collapsed="false">
      <c r="A198" s="234" t="s">
        <v>1243</v>
      </c>
      <c r="B198" s="243" t="n">
        <v>22579.88276</v>
      </c>
      <c r="C198" s="243" t="n">
        <v>128.65238</v>
      </c>
      <c r="D198" s="243"/>
      <c r="E198" s="243" t="n">
        <v>12609.73362</v>
      </c>
      <c r="F198" s="243" t="n">
        <v>6664.79462</v>
      </c>
    </row>
    <row r="199" customFormat="false" ht="12.75" hidden="false" customHeight="false" outlineLevel="0" collapsed="false">
      <c r="A199" s="234" t="s">
        <v>1244</v>
      </c>
      <c r="B199" s="243" t="n">
        <v>1501.5</v>
      </c>
      <c r="C199" s="243" t="n">
        <v>1600</v>
      </c>
      <c r="D199" s="243"/>
      <c r="E199" s="243" t="n">
        <v>1706.58391</v>
      </c>
      <c r="F199" s="243" t="n">
        <v>1063.3357</v>
      </c>
    </row>
    <row r="200" customFormat="false" ht="12.75" hidden="false" customHeight="false" outlineLevel="0" collapsed="false">
      <c r="A200" s="234" t="s">
        <v>1245</v>
      </c>
      <c r="B200" s="243" t="n">
        <v>25703.41808</v>
      </c>
      <c r="C200" s="243" t="n">
        <v>96641.42028</v>
      </c>
      <c r="D200" s="243"/>
      <c r="E200" s="243" t="n">
        <v>2582.078</v>
      </c>
      <c r="F200" s="243" t="n">
        <v>65063.61005</v>
      </c>
    </row>
    <row r="201" s="241" customFormat="true" ht="12.75" hidden="false" customHeight="false" outlineLevel="0" collapsed="false">
      <c r="A201" s="241" t="s">
        <v>277</v>
      </c>
      <c r="B201" s="244" t="n">
        <v>131080.42793</v>
      </c>
      <c r="C201" s="244" t="n">
        <v>108441.43902</v>
      </c>
      <c r="D201" s="244"/>
      <c r="E201" s="244" t="n">
        <v>42127.51298</v>
      </c>
      <c r="F201" s="244" t="n">
        <v>101394.74524</v>
      </c>
    </row>
    <row r="202" customFormat="false" ht="12.75" hidden="false" customHeight="false" outlineLevel="0" collapsed="false">
      <c r="A202" s="235"/>
      <c r="B202" s="243"/>
      <c r="C202" s="243"/>
      <c r="D202" s="243"/>
      <c r="E202" s="243"/>
      <c r="F202" s="243"/>
    </row>
    <row r="203" s="241" customFormat="true" ht="12.75" hidden="false" customHeight="false" outlineLevel="0" collapsed="false">
      <c r="A203" s="241" t="s">
        <v>25</v>
      </c>
      <c r="B203" s="244"/>
      <c r="C203" s="244"/>
      <c r="D203" s="244"/>
      <c r="E203" s="244"/>
      <c r="F203" s="244"/>
    </row>
    <row r="204" customFormat="false" ht="12.75" hidden="false" customHeight="false" outlineLevel="0" collapsed="false">
      <c r="A204" s="234" t="s">
        <v>1237</v>
      </c>
      <c r="B204" s="243" t="n">
        <v>1050.46159</v>
      </c>
      <c r="C204" s="243" t="n">
        <v>990.46159</v>
      </c>
      <c r="D204" s="243"/>
      <c r="E204" s="243" t="n">
        <v>1043.52349</v>
      </c>
      <c r="F204" s="243" t="n">
        <v>643.18068</v>
      </c>
    </row>
    <row r="205" customFormat="false" ht="12.75" hidden="false" customHeight="false" outlineLevel="0" collapsed="false">
      <c r="A205" s="234" t="s">
        <v>1238</v>
      </c>
      <c r="B205" s="243" t="n">
        <v>23872.86488</v>
      </c>
      <c r="C205" s="243" t="n">
        <v>20914.51127</v>
      </c>
      <c r="D205" s="243"/>
      <c r="E205" s="243" t="n">
        <v>20840.5477</v>
      </c>
      <c r="F205" s="243" t="n">
        <v>21342.29228</v>
      </c>
    </row>
    <row r="206" customFormat="false" ht="12.75" hidden="false" customHeight="false" outlineLevel="0" collapsed="false">
      <c r="A206" s="234" t="s">
        <v>1239</v>
      </c>
      <c r="B206" s="243" t="n">
        <v>219.88913</v>
      </c>
      <c r="C206" s="243" t="n">
        <v>408.08594</v>
      </c>
      <c r="D206" s="243"/>
      <c r="E206" s="243" t="n">
        <v>19.06343</v>
      </c>
      <c r="F206" s="243" t="n">
        <v>29.1627</v>
      </c>
    </row>
    <row r="207" customFormat="false" ht="12.75" hidden="false" customHeight="false" outlineLevel="0" collapsed="false">
      <c r="A207" s="234" t="s">
        <v>1240</v>
      </c>
      <c r="B207" s="243" t="n">
        <v>372.97141</v>
      </c>
      <c r="C207" s="243" t="n">
        <v>421.65939</v>
      </c>
      <c r="D207" s="243"/>
      <c r="E207" s="243" t="n">
        <v>416.19245</v>
      </c>
      <c r="F207" s="243" t="n">
        <v>238.57039</v>
      </c>
    </row>
    <row r="208" customFormat="false" ht="12.75" hidden="false" customHeight="false" outlineLevel="0" collapsed="false">
      <c r="A208" s="234" t="s">
        <v>1241</v>
      </c>
      <c r="B208" s="243" t="n">
        <v>18703.19505</v>
      </c>
      <c r="C208" s="243" t="n">
        <v>13923.98286</v>
      </c>
      <c r="D208" s="243"/>
      <c r="E208" s="243" t="n">
        <v>16111.37699</v>
      </c>
      <c r="F208" s="243" t="n">
        <v>3668.50346</v>
      </c>
    </row>
    <row r="209" customFormat="false" ht="12.75" hidden="false" customHeight="false" outlineLevel="0" collapsed="false">
      <c r="A209" s="234" t="s">
        <v>1242</v>
      </c>
      <c r="B209" s="243" t="n">
        <v>7763.03556</v>
      </c>
      <c r="C209" s="243" t="n">
        <v>7245.53221</v>
      </c>
      <c r="D209" s="243"/>
      <c r="E209" s="243" t="n">
        <v>2280.98477</v>
      </c>
      <c r="F209" s="243" t="n">
        <v>693.22068</v>
      </c>
    </row>
    <row r="210" customFormat="false" ht="12.75" hidden="false" customHeight="false" outlineLevel="0" collapsed="false">
      <c r="A210" s="234" t="s">
        <v>1243</v>
      </c>
      <c r="B210" s="243" t="n">
        <v>17302.70537</v>
      </c>
      <c r="C210" s="243" t="n">
        <v>13370.464</v>
      </c>
      <c r="D210" s="243"/>
      <c r="E210" s="243" t="n">
        <v>13644.78638</v>
      </c>
      <c r="F210" s="243" t="n">
        <v>10825.21766</v>
      </c>
    </row>
    <row r="211" customFormat="false" ht="12.75" hidden="false" customHeight="false" outlineLevel="0" collapsed="false">
      <c r="A211" s="234" t="s">
        <v>1244</v>
      </c>
      <c r="B211" s="243" t="n">
        <v>47105.22098</v>
      </c>
      <c r="C211" s="243" t="n">
        <v>37050.22098</v>
      </c>
      <c r="D211" s="243"/>
      <c r="E211" s="243" t="n">
        <v>46703.91288</v>
      </c>
      <c r="F211" s="243" t="n">
        <v>20855.8334</v>
      </c>
    </row>
    <row r="212" customFormat="false" ht="12.75" hidden="false" customHeight="false" outlineLevel="0" collapsed="false">
      <c r="A212" s="234" t="s">
        <v>1245</v>
      </c>
      <c r="B212" s="243" t="n">
        <v>33809.24724</v>
      </c>
      <c r="C212" s="243" t="n">
        <v>41461.09632</v>
      </c>
      <c r="D212" s="243"/>
      <c r="E212" s="243" t="n">
        <v>3457.8648</v>
      </c>
      <c r="F212" s="243" t="n">
        <v>25735.04454</v>
      </c>
    </row>
    <row r="213" s="241" customFormat="true" ht="12.75" hidden="false" customHeight="false" outlineLevel="0" collapsed="false">
      <c r="A213" s="241" t="s">
        <v>277</v>
      </c>
      <c r="B213" s="244" t="n">
        <v>150199.59121</v>
      </c>
      <c r="C213" s="244" t="n">
        <v>135786.01456</v>
      </c>
      <c r="D213" s="244"/>
      <c r="E213" s="244" t="n">
        <v>104518.25289</v>
      </c>
      <c r="F213" s="244" t="n">
        <v>84031.02579</v>
      </c>
    </row>
    <row r="214" customFormat="false" ht="12.75" hidden="false" customHeight="false" outlineLevel="0" collapsed="false">
      <c r="A214" s="235"/>
      <c r="B214" s="243"/>
      <c r="C214" s="243"/>
      <c r="D214" s="243"/>
      <c r="E214" s="243"/>
      <c r="F214" s="243"/>
    </row>
    <row r="215" s="241" customFormat="true" ht="12.75" hidden="false" customHeight="false" outlineLevel="0" collapsed="false">
      <c r="A215" s="241" t="s">
        <v>26</v>
      </c>
      <c r="B215" s="244"/>
      <c r="C215" s="244"/>
      <c r="D215" s="244"/>
      <c r="E215" s="244"/>
      <c r="F215" s="244"/>
    </row>
    <row r="216" customFormat="false" ht="12.75" hidden="false" customHeight="false" outlineLevel="0" collapsed="false">
      <c r="A216" s="234" t="s">
        <v>1237</v>
      </c>
      <c r="B216" s="243" t="n">
        <v>4996.18819</v>
      </c>
      <c r="C216" s="243" t="n">
        <v>2117.03159</v>
      </c>
      <c r="D216" s="243"/>
      <c r="E216" s="243" t="n">
        <v>820.264</v>
      </c>
      <c r="F216" s="243" t="n">
        <v>871.79862</v>
      </c>
    </row>
    <row r="217" customFormat="false" ht="12.75" hidden="false" customHeight="false" outlineLevel="0" collapsed="false">
      <c r="A217" s="234" t="s">
        <v>1238</v>
      </c>
      <c r="B217" s="243" t="n">
        <v>80231.20602</v>
      </c>
      <c r="C217" s="243" t="n">
        <v>74244.83337</v>
      </c>
      <c r="D217" s="243"/>
      <c r="E217" s="243" t="n">
        <v>77867.21238</v>
      </c>
      <c r="F217" s="243" t="n">
        <v>60181.07389</v>
      </c>
    </row>
    <row r="218" customFormat="false" ht="12.75" hidden="false" customHeight="false" outlineLevel="0" collapsed="false">
      <c r="A218" s="234" t="s">
        <v>1239</v>
      </c>
      <c r="B218" s="243" t="n">
        <v>93.92002</v>
      </c>
      <c r="C218" s="243" t="n">
        <v>1531.28088</v>
      </c>
      <c r="D218" s="243"/>
      <c r="E218" s="243" t="n">
        <v>150.31855</v>
      </c>
      <c r="F218" s="243" t="n">
        <v>0.27679</v>
      </c>
    </row>
    <row r="219" customFormat="false" ht="12.75" hidden="false" customHeight="false" outlineLevel="0" collapsed="false">
      <c r="A219" s="234" t="s">
        <v>1240</v>
      </c>
      <c r="B219" s="243" t="n">
        <v>674.4054</v>
      </c>
      <c r="C219" s="243" t="n">
        <v>2298.69783</v>
      </c>
      <c r="D219" s="243"/>
      <c r="E219" s="243" t="n">
        <v>4951.52513</v>
      </c>
      <c r="F219" s="243" t="n">
        <v>657.2851</v>
      </c>
    </row>
    <row r="220" customFormat="false" ht="12.75" hidden="false" customHeight="false" outlineLevel="0" collapsed="false">
      <c r="A220" s="234" t="s">
        <v>1241</v>
      </c>
      <c r="B220" s="243" t="n">
        <v>47437.50894</v>
      </c>
      <c r="C220" s="243" t="n">
        <v>46980.27026</v>
      </c>
      <c r="D220" s="243"/>
      <c r="E220" s="243" t="n">
        <v>13924.80565</v>
      </c>
      <c r="F220" s="243" t="n">
        <v>2731.87035</v>
      </c>
    </row>
    <row r="221" customFormat="false" ht="12.75" hidden="false" customHeight="false" outlineLevel="0" collapsed="false">
      <c r="A221" s="234" t="s">
        <v>1242</v>
      </c>
      <c r="B221" s="243" t="n">
        <v>15191.01244</v>
      </c>
      <c r="C221" s="243" t="n">
        <v>30354.97451</v>
      </c>
      <c r="D221" s="243"/>
      <c r="E221" s="243" t="n">
        <v>16658.48716</v>
      </c>
      <c r="F221" s="243" t="n">
        <v>1612.06562</v>
      </c>
    </row>
    <row r="222" customFormat="false" ht="12.75" hidden="false" customHeight="false" outlineLevel="0" collapsed="false">
      <c r="A222" s="234" t="s">
        <v>1243</v>
      </c>
      <c r="B222" s="243" t="n">
        <v>20219.17775</v>
      </c>
      <c r="C222" s="243" t="n">
        <v>10459.40361</v>
      </c>
      <c r="D222" s="243"/>
      <c r="E222" s="243" t="n">
        <v>16848.68186</v>
      </c>
      <c r="F222" s="243" t="n">
        <v>6197.10367</v>
      </c>
    </row>
    <row r="223" customFormat="false" ht="12.75" hidden="false" customHeight="false" outlineLevel="0" collapsed="false">
      <c r="A223" s="234" t="s">
        <v>1244</v>
      </c>
      <c r="B223" s="243" t="n">
        <v>240583.70343</v>
      </c>
      <c r="C223" s="243" t="n">
        <v>231091.94289</v>
      </c>
      <c r="D223" s="243"/>
      <c r="E223" s="243" t="n">
        <v>243971.11383</v>
      </c>
      <c r="F223" s="243" t="n">
        <v>220542.10255</v>
      </c>
    </row>
    <row r="224" customFormat="false" ht="12.75" hidden="false" customHeight="false" outlineLevel="0" collapsed="false">
      <c r="A224" s="234" t="s">
        <v>1245</v>
      </c>
      <c r="B224" s="243" t="n">
        <v>80163.28814</v>
      </c>
      <c r="C224" s="243" t="n">
        <v>86117.36263</v>
      </c>
      <c r="D224" s="243"/>
      <c r="E224" s="243" t="n">
        <v>47867.42229</v>
      </c>
      <c r="F224" s="243" t="n">
        <v>36578.94924</v>
      </c>
    </row>
    <row r="225" s="241" customFormat="true" ht="12.75" hidden="false" customHeight="false" outlineLevel="0" collapsed="false">
      <c r="A225" s="241" t="s">
        <v>277</v>
      </c>
      <c r="B225" s="244" t="n">
        <v>489590.41033</v>
      </c>
      <c r="C225" s="244" t="n">
        <v>485195.79757</v>
      </c>
      <c r="D225" s="244"/>
      <c r="E225" s="244" t="n">
        <v>423059.83085</v>
      </c>
      <c r="F225" s="244" t="n">
        <v>329372.52583</v>
      </c>
    </row>
    <row r="226" customFormat="false" ht="12.75" hidden="false" customHeight="false" outlineLevel="0" collapsed="false">
      <c r="A226" s="235"/>
      <c r="B226" s="243"/>
      <c r="C226" s="243"/>
      <c r="D226" s="243"/>
      <c r="E226" s="243"/>
      <c r="F226" s="243"/>
    </row>
    <row r="227" s="241" customFormat="true" ht="12.75" hidden="false" customHeight="false" outlineLevel="0" collapsed="false">
      <c r="A227" s="241" t="s">
        <v>27</v>
      </c>
      <c r="B227" s="244"/>
      <c r="C227" s="244"/>
      <c r="D227" s="244"/>
      <c r="E227" s="244"/>
      <c r="F227" s="244"/>
    </row>
    <row r="228" customFormat="false" ht="12.75" hidden="false" customHeight="false" outlineLevel="0" collapsed="false">
      <c r="A228" s="234" t="s">
        <v>1237</v>
      </c>
      <c r="B228" s="243" t="n">
        <v>11528.44607</v>
      </c>
      <c r="C228" s="243" t="n">
        <v>14555.76814</v>
      </c>
      <c r="D228" s="243"/>
      <c r="E228" s="243" t="n">
        <v>12310.51947</v>
      </c>
      <c r="F228" s="243" t="n">
        <v>11256.15854</v>
      </c>
    </row>
    <row r="229" customFormat="false" ht="12.75" hidden="false" customHeight="false" outlineLevel="0" collapsed="false">
      <c r="A229" s="234" t="s">
        <v>1238</v>
      </c>
      <c r="B229" s="243" t="n">
        <v>97038.83041</v>
      </c>
      <c r="C229" s="243" t="n">
        <v>134179.47999</v>
      </c>
      <c r="D229" s="243"/>
      <c r="E229" s="243" t="n">
        <v>99526.54477</v>
      </c>
      <c r="F229" s="243" t="n">
        <v>108504.31277</v>
      </c>
    </row>
    <row r="230" customFormat="false" ht="12.75" hidden="false" customHeight="false" outlineLevel="0" collapsed="false">
      <c r="A230" s="234" t="s">
        <v>1239</v>
      </c>
      <c r="B230" s="243" t="n">
        <v>3968.7952</v>
      </c>
      <c r="C230" s="243" t="n">
        <v>150325.71304</v>
      </c>
      <c r="D230" s="243"/>
      <c r="E230" s="243" t="n">
        <v>4256.71928</v>
      </c>
      <c r="F230" s="243" t="n">
        <v>89240.11586</v>
      </c>
    </row>
    <row r="231" customFormat="false" ht="12.75" hidden="false" customHeight="false" outlineLevel="0" collapsed="false">
      <c r="A231" s="234" t="s">
        <v>1240</v>
      </c>
      <c r="B231" s="243" t="n">
        <v>10.88706</v>
      </c>
      <c r="C231" s="243" t="n">
        <v>2172.11903</v>
      </c>
      <c r="D231" s="243"/>
      <c r="E231" s="243" t="n">
        <v>7651.06433</v>
      </c>
      <c r="F231" s="243" t="n">
        <v>2171.93903</v>
      </c>
    </row>
    <row r="232" customFormat="false" ht="12.75" hidden="false" customHeight="false" outlineLevel="0" collapsed="false">
      <c r="A232" s="234" t="s">
        <v>1241</v>
      </c>
      <c r="B232" s="243" t="n">
        <v>535641.20218</v>
      </c>
      <c r="C232" s="243" t="n">
        <v>465673.01296</v>
      </c>
      <c r="D232" s="243"/>
      <c r="E232" s="243" t="n">
        <v>375763.46493</v>
      </c>
      <c r="F232" s="243" t="n">
        <v>467298.44561</v>
      </c>
    </row>
    <row r="233" customFormat="false" ht="12.75" hidden="false" customHeight="false" outlineLevel="0" collapsed="false">
      <c r="A233" s="234" t="s">
        <v>1242</v>
      </c>
      <c r="B233" s="243" t="n">
        <v>126882.81011</v>
      </c>
      <c r="C233" s="243" t="n">
        <v>74415.50963</v>
      </c>
      <c r="D233" s="243"/>
      <c r="E233" s="243" t="n">
        <v>58996.25314</v>
      </c>
      <c r="F233" s="243" t="n">
        <v>67925.33528</v>
      </c>
    </row>
    <row r="234" customFormat="false" ht="12.75" hidden="false" customHeight="false" outlineLevel="0" collapsed="false">
      <c r="A234" s="234" t="s">
        <v>1243</v>
      </c>
      <c r="B234" s="243" t="n">
        <v>68099.964123</v>
      </c>
      <c r="C234" s="243" t="n">
        <v>49680.92479</v>
      </c>
      <c r="D234" s="243"/>
      <c r="E234" s="243" t="n">
        <v>10456.664633</v>
      </c>
      <c r="F234" s="243" t="n">
        <v>11869.38213</v>
      </c>
    </row>
    <row r="235" customFormat="false" ht="12.75" hidden="false" customHeight="false" outlineLevel="0" collapsed="false">
      <c r="A235" s="234" t="s">
        <v>1244</v>
      </c>
      <c r="B235" s="243" t="n">
        <v>229975.25937</v>
      </c>
      <c r="C235" s="243" t="n">
        <v>314695.29012</v>
      </c>
      <c r="D235" s="243"/>
      <c r="E235" s="243" t="n">
        <v>144809.88242</v>
      </c>
      <c r="F235" s="243" t="n">
        <v>261745.44998</v>
      </c>
    </row>
    <row r="236" customFormat="false" ht="12.75" hidden="false" customHeight="false" outlineLevel="0" collapsed="false">
      <c r="A236" s="234" t="s">
        <v>1245</v>
      </c>
      <c r="B236" s="243" t="n">
        <v>8432.50071</v>
      </c>
      <c r="C236" s="243" t="n">
        <v>8183.76925</v>
      </c>
      <c r="D236" s="243"/>
      <c r="E236" s="243" t="n">
        <v>6904.89514</v>
      </c>
      <c r="F236" s="243" t="n">
        <v>6404.35997</v>
      </c>
    </row>
    <row r="237" s="241" customFormat="true" ht="12.75" hidden="false" customHeight="false" outlineLevel="0" collapsed="false">
      <c r="A237" s="241" t="s">
        <v>277</v>
      </c>
      <c r="B237" s="244" t="n">
        <v>1081578.695233</v>
      </c>
      <c r="C237" s="244" t="n">
        <v>1213881.58695</v>
      </c>
      <c r="D237" s="244"/>
      <c r="E237" s="244" t="n">
        <v>720676.008113</v>
      </c>
      <c r="F237" s="244" t="n">
        <v>1026415.49917</v>
      </c>
    </row>
    <row r="238" customFormat="false" ht="12.75" hidden="false" customHeight="false" outlineLevel="0" collapsed="false">
      <c r="A238" s="235"/>
      <c r="B238" s="243"/>
      <c r="C238" s="243"/>
      <c r="D238" s="243"/>
      <c r="E238" s="243"/>
      <c r="F238" s="243"/>
    </row>
    <row r="239" s="241" customFormat="true" ht="12.75" hidden="false" customHeight="false" outlineLevel="0" collapsed="false">
      <c r="A239" s="241" t="s">
        <v>28</v>
      </c>
      <c r="B239" s="244"/>
      <c r="C239" s="244"/>
      <c r="D239" s="244"/>
      <c r="E239" s="244"/>
      <c r="F239" s="244"/>
    </row>
    <row r="240" customFormat="false" ht="12.75" hidden="false" customHeight="false" outlineLevel="0" collapsed="false">
      <c r="A240" s="234" t="s">
        <v>1237</v>
      </c>
      <c r="B240" s="243" t="n">
        <v>36161.26533</v>
      </c>
      <c r="C240" s="243" t="n">
        <v>33102.97135</v>
      </c>
      <c r="D240" s="243"/>
      <c r="E240" s="243" t="n">
        <v>33804.7318</v>
      </c>
      <c r="F240" s="243" t="n">
        <v>38989.57732</v>
      </c>
    </row>
    <row r="241" customFormat="false" ht="12.75" hidden="false" customHeight="false" outlineLevel="0" collapsed="false">
      <c r="A241" s="234" t="s">
        <v>1238</v>
      </c>
      <c r="B241" s="243" t="n">
        <v>161529.18695</v>
      </c>
      <c r="C241" s="243" t="n">
        <v>143511.76304</v>
      </c>
      <c r="D241" s="243"/>
      <c r="E241" s="243" t="n">
        <v>145568.37005</v>
      </c>
      <c r="F241" s="243" t="n">
        <v>156684.06688</v>
      </c>
    </row>
    <row r="242" customFormat="false" ht="12.75" hidden="false" customHeight="false" outlineLevel="0" collapsed="false">
      <c r="A242" s="234" t="s">
        <v>1239</v>
      </c>
      <c r="B242" s="243" t="n">
        <v>8682.60778</v>
      </c>
      <c r="C242" s="243" t="n">
        <v>12664.88767</v>
      </c>
      <c r="D242" s="243"/>
      <c r="E242" s="243" t="n">
        <v>5143.16651</v>
      </c>
      <c r="F242" s="243" t="n">
        <v>5783.74224</v>
      </c>
    </row>
    <row r="243" customFormat="false" ht="12.75" hidden="false" customHeight="false" outlineLevel="0" collapsed="false">
      <c r="A243" s="234" t="s">
        <v>1240</v>
      </c>
      <c r="B243" s="243" t="n">
        <v>0</v>
      </c>
      <c r="C243" s="243" t="n">
        <v>0</v>
      </c>
      <c r="D243" s="243"/>
      <c r="E243" s="243" t="n">
        <v>0</v>
      </c>
      <c r="F243" s="243" t="n">
        <v>0</v>
      </c>
    </row>
    <row r="244" customFormat="false" ht="12.75" hidden="false" customHeight="false" outlineLevel="0" collapsed="false">
      <c r="A244" s="234" t="s">
        <v>1241</v>
      </c>
      <c r="B244" s="243" t="n">
        <v>15407.73775</v>
      </c>
      <c r="C244" s="243" t="n">
        <v>14380.47614</v>
      </c>
      <c r="D244" s="243"/>
      <c r="E244" s="243" t="n">
        <v>23433.08358</v>
      </c>
      <c r="F244" s="243" t="n">
        <v>11942.69775</v>
      </c>
    </row>
    <row r="245" customFormat="false" ht="12.75" hidden="false" customHeight="false" outlineLevel="0" collapsed="false">
      <c r="A245" s="234" t="s">
        <v>1242</v>
      </c>
      <c r="B245" s="243" t="n">
        <v>13054.66181</v>
      </c>
      <c r="C245" s="243" t="n">
        <v>11334.21925</v>
      </c>
      <c r="D245" s="243"/>
      <c r="E245" s="243" t="n">
        <v>8613.77926</v>
      </c>
      <c r="F245" s="243" t="n">
        <v>6211.91663</v>
      </c>
    </row>
    <row r="246" customFormat="false" ht="12.75" hidden="false" customHeight="false" outlineLevel="0" collapsed="false">
      <c r="A246" s="234" t="s">
        <v>1243</v>
      </c>
      <c r="B246" s="243" t="n">
        <v>53949.45121</v>
      </c>
      <c r="C246" s="243" t="n">
        <v>47233.52223</v>
      </c>
      <c r="D246" s="243"/>
      <c r="E246" s="243" t="n">
        <v>27636.44882</v>
      </c>
      <c r="F246" s="243" t="n">
        <v>28540.90926</v>
      </c>
    </row>
    <row r="247" customFormat="false" ht="12.75" hidden="false" customHeight="false" outlineLevel="0" collapsed="false">
      <c r="A247" s="234" t="s">
        <v>1244</v>
      </c>
      <c r="B247" s="243" t="n">
        <v>0</v>
      </c>
      <c r="C247" s="243" t="n">
        <v>827</v>
      </c>
      <c r="D247" s="243"/>
      <c r="E247" s="243" t="n">
        <v>826.03657</v>
      </c>
      <c r="F247" s="243" t="n">
        <v>0</v>
      </c>
    </row>
    <row r="248" customFormat="false" ht="12.75" hidden="false" customHeight="false" outlineLevel="0" collapsed="false">
      <c r="A248" s="234" t="s">
        <v>1245</v>
      </c>
      <c r="B248" s="243" t="n">
        <v>11468.11897</v>
      </c>
      <c r="C248" s="243" t="n">
        <v>15469.77859</v>
      </c>
      <c r="D248" s="243"/>
      <c r="E248" s="243" t="n">
        <v>5448.47596</v>
      </c>
      <c r="F248" s="243" t="n">
        <v>11602.35066</v>
      </c>
    </row>
    <row r="249" s="241" customFormat="true" ht="12.75" hidden="false" customHeight="false" outlineLevel="0" collapsed="false">
      <c r="A249" s="241" t="s">
        <v>277</v>
      </c>
      <c r="B249" s="244" t="n">
        <v>300253.0298</v>
      </c>
      <c r="C249" s="244" t="n">
        <v>278524.61827</v>
      </c>
      <c r="D249" s="244"/>
      <c r="E249" s="244" t="n">
        <v>250474.09255</v>
      </c>
      <c r="F249" s="244" t="n">
        <v>259755.26074</v>
      </c>
    </row>
    <row r="250" customFormat="false" ht="12.75" hidden="false" customHeight="false" outlineLevel="0" collapsed="false">
      <c r="A250" s="236"/>
      <c r="B250" s="236"/>
      <c r="C250" s="236"/>
      <c r="D250" s="236"/>
      <c r="E250" s="236"/>
      <c r="F250" s="236"/>
    </row>
    <row r="252" customFormat="false" ht="12.75" hidden="false" customHeight="false" outlineLevel="0" collapsed="false">
      <c r="A252" s="235" t="s">
        <v>1248</v>
      </c>
    </row>
  </sheetData>
  <mergeCells count="2">
    <mergeCell ref="B4:C4"/>
    <mergeCell ref="E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53515625" defaultRowHeight="12.75" zeroHeight="false" outlineLevelRow="0" outlineLevelCol="0"/>
  <cols>
    <col collapsed="false" customWidth="true" hidden="false" outlineLevel="0" max="1" min="1" style="245" width="17.99"/>
    <col collapsed="false" customWidth="true" hidden="false" outlineLevel="0" max="2" min="2" style="245" width="9.28"/>
    <col collapsed="false" customWidth="true" hidden="false" outlineLevel="0" max="3" min="3" style="245" width="11.42"/>
    <col collapsed="false" customWidth="true" hidden="false" outlineLevel="0" max="4" min="4" style="245" width="9.41"/>
    <col collapsed="false" customWidth="true" hidden="false" outlineLevel="0" max="5" min="5" style="245" width="9.28"/>
    <col collapsed="false" customWidth="true" hidden="false" outlineLevel="0" max="6" min="6" style="245" width="9.41"/>
    <col collapsed="false" customWidth="true" hidden="false" outlineLevel="0" max="7" min="7" style="245" width="10.85"/>
    <col collapsed="false" customWidth="true" hidden="false" outlineLevel="0" max="8" min="8" style="245" width="10.41"/>
    <col collapsed="false" customWidth="false" hidden="true" outlineLevel="0" max="11" min="9" style="245" width="11.53"/>
    <col collapsed="false" customWidth="true" hidden="false" outlineLevel="0" max="247" min="12" style="245" width="9.14"/>
    <col collapsed="false" customWidth="true" hidden="false" outlineLevel="0" max="248" min="248" style="245" width="17.99"/>
    <col collapsed="false" customWidth="true" hidden="false" outlineLevel="0" max="249" min="249" style="245" width="9.14"/>
    <col collapsed="false" customWidth="true" hidden="false" outlineLevel="0" max="250" min="250" style="245" width="17.42"/>
    <col collapsed="false" customWidth="true" hidden="false" outlineLevel="0" max="255" min="251" style="245" width="9.14"/>
    <col collapsed="false" customWidth="false" hidden="true" outlineLevel="0" max="257" min="256" style="245" width="11.53"/>
    <col collapsed="false" customWidth="false" hidden="true" outlineLevel="0" max="16384" min="258" style="0" width="11.53"/>
  </cols>
  <sheetData>
    <row r="1" customFormat="false" ht="12.75" hidden="false" customHeight="false" outlineLevel="0" collapsed="false">
      <c r="A1" s="245" t="s">
        <v>1249</v>
      </c>
    </row>
    <row r="3" customFormat="false" ht="12.75" hidden="false" customHeight="false" outlineLevel="0" collapsed="false">
      <c r="A3" s="246"/>
      <c r="B3" s="246"/>
      <c r="C3" s="246"/>
      <c r="D3" s="246"/>
      <c r="E3" s="246"/>
      <c r="F3" s="246"/>
      <c r="G3" s="246"/>
      <c r="H3" s="247" t="s">
        <v>282</v>
      </c>
    </row>
    <row r="4" customFormat="false" ht="12.75" hidden="false" customHeight="true" outlineLevel="0" collapsed="false">
      <c r="A4" s="248"/>
      <c r="B4" s="249" t="s">
        <v>1250</v>
      </c>
      <c r="C4" s="250" t="s">
        <v>1251</v>
      </c>
      <c r="D4" s="249" t="s">
        <v>1252</v>
      </c>
      <c r="E4" s="249" t="s">
        <v>1253</v>
      </c>
      <c r="F4" s="249" t="s">
        <v>1254</v>
      </c>
      <c r="G4" s="250" t="s">
        <v>1255</v>
      </c>
      <c r="H4" s="249" t="s">
        <v>277</v>
      </c>
    </row>
    <row r="5" customFormat="false" ht="15" hidden="false" customHeight="true" outlineLevel="0" collapsed="false">
      <c r="A5" s="246"/>
      <c r="B5" s="249"/>
      <c r="C5" s="250"/>
      <c r="D5" s="249"/>
      <c r="E5" s="249"/>
      <c r="F5" s="249"/>
      <c r="G5" s="250"/>
      <c r="H5" s="249"/>
    </row>
    <row r="6" customFormat="false" ht="12.75" hidden="false" customHeight="true" outlineLevel="0" collapsed="false">
      <c r="B6" s="251"/>
      <c r="C6" s="251"/>
      <c r="D6" s="251"/>
      <c r="E6" s="251"/>
      <c r="F6" s="251"/>
      <c r="G6" s="252"/>
      <c r="H6" s="251"/>
    </row>
    <row r="7" customFormat="false" ht="12.75" hidden="false" customHeight="false" outlineLevel="0" collapsed="false">
      <c r="A7" s="245" t="s">
        <v>9</v>
      </c>
      <c r="B7" s="253" t="n">
        <v>22.526663</v>
      </c>
      <c r="C7" s="253" t="n">
        <v>50.5763306543302</v>
      </c>
      <c r="D7" s="253" t="n">
        <v>31.3343075377125</v>
      </c>
      <c r="E7" s="253" t="n">
        <v>10.0128278429214</v>
      </c>
      <c r="F7" s="253" t="n">
        <v>15.5303984153618</v>
      </c>
      <c r="G7" s="253" t="n">
        <v>43.293282187956</v>
      </c>
      <c r="H7" s="253" t="n">
        <v>173.273809638282</v>
      </c>
      <c r="I7" s="254" t="n">
        <v>40.5519023644812</v>
      </c>
      <c r="J7" s="254" t="n">
        <v>10.5984238723758</v>
      </c>
      <c r="K7" s="254" t="n">
        <v>51.150326236857</v>
      </c>
    </row>
    <row r="8" customFormat="false" ht="12.75" hidden="false" customHeight="false" outlineLevel="0" collapsed="false">
      <c r="A8" s="245" t="s">
        <v>10</v>
      </c>
      <c r="B8" s="253" t="n">
        <v>0.320749381673288</v>
      </c>
      <c r="C8" s="253" t="n">
        <v>3.50927921903113</v>
      </c>
      <c r="D8" s="253" t="n">
        <v>0.303391614205437</v>
      </c>
      <c r="E8" s="253" t="n">
        <v>0.047517359353278</v>
      </c>
      <c r="F8" s="253" t="n">
        <v>0.406769306833864</v>
      </c>
      <c r="G8" s="253" t="n">
        <v>3.47891487628447</v>
      </c>
      <c r="H8" s="253" t="n">
        <v>8.06662175738147</v>
      </c>
      <c r="I8" s="254" t="n">
        <v>2.08013635066242</v>
      </c>
      <c r="J8" s="254" t="n">
        <v>0.831662141767798</v>
      </c>
      <c r="K8" s="254" t="n">
        <v>2.91179849243022</v>
      </c>
    </row>
    <row r="9" customFormat="false" ht="12.75" hidden="false" customHeight="false" outlineLevel="0" collapsed="false">
      <c r="A9" s="245" t="s">
        <v>11</v>
      </c>
      <c r="B9" s="253" t="n">
        <v>53.10859</v>
      </c>
      <c r="C9" s="253" t="n">
        <v>153.539695711636</v>
      </c>
      <c r="D9" s="253" t="n">
        <v>67.7002900902177</v>
      </c>
      <c r="E9" s="253" t="n">
        <v>9.30029319465185</v>
      </c>
      <c r="F9" s="253" t="n">
        <v>27.5601573064975</v>
      </c>
      <c r="G9" s="253" t="n">
        <v>94.4785146822235</v>
      </c>
      <c r="H9" s="253" t="n">
        <v>405.687540985227</v>
      </c>
      <c r="I9" s="255" t="n">
        <v>643.079367136508</v>
      </c>
      <c r="J9" s="255" t="n">
        <v>1142.50720478799</v>
      </c>
      <c r="K9" s="255" t="n">
        <v>2244.29949486281</v>
      </c>
    </row>
    <row r="10" customFormat="false" ht="12.75" hidden="false" customHeight="false" outlineLevel="0" collapsed="false">
      <c r="A10" s="256" t="s">
        <v>12</v>
      </c>
      <c r="B10" s="253" t="n">
        <v>0.867666</v>
      </c>
      <c r="C10" s="253" t="n">
        <v>10.0523339795003</v>
      </c>
      <c r="D10" s="253" t="n">
        <v>4.22995462939934</v>
      </c>
      <c r="E10" s="253" t="n">
        <v>2.34164364799345</v>
      </c>
      <c r="F10" s="253" t="n">
        <v>2.61516883125611</v>
      </c>
      <c r="G10" s="253" t="n">
        <v>13.3502011745575</v>
      </c>
      <c r="H10" s="253" t="n">
        <v>33.4569682627067</v>
      </c>
      <c r="I10" s="254"/>
      <c r="J10" s="254"/>
      <c r="K10" s="254"/>
    </row>
    <row r="11" customFormat="false" ht="12.75" hidden="false" customHeight="false" outlineLevel="0" collapsed="false">
      <c r="A11" s="245" t="s">
        <v>13</v>
      </c>
      <c r="B11" s="253" t="n">
        <v>9.369857</v>
      </c>
      <c r="C11" s="253" t="n">
        <v>18.4967467018684</v>
      </c>
      <c r="D11" s="253" t="n">
        <v>32.9490446210761</v>
      </c>
      <c r="E11" s="253" t="n">
        <v>2.68172361656483</v>
      </c>
      <c r="F11" s="253" t="n">
        <v>10.8337845966027</v>
      </c>
      <c r="G11" s="253" t="n">
        <v>38.6421881544871</v>
      </c>
      <c r="H11" s="253" t="n">
        <v>112.973344690599</v>
      </c>
      <c r="I11" s="254" t="n">
        <v>23.519792765595</v>
      </c>
      <c r="J11" s="254" t="n">
        <v>14.1769146994736</v>
      </c>
      <c r="K11" s="254" t="n">
        <v>37.6967074650686</v>
      </c>
    </row>
    <row r="12" customFormat="false" ht="12.75" hidden="false" customHeight="false" outlineLevel="0" collapsed="false">
      <c r="A12" s="245" t="s">
        <v>14</v>
      </c>
      <c r="B12" s="253" t="n">
        <v>76.657888</v>
      </c>
      <c r="C12" s="253" t="n">
        <v>90.0700760831719</v>
      </c>
      <c r="D12" s="253" t="n">
        <v>75.9811330483677</v>
      </c>
      <c r="E12" s="253" t="n">
        <v>13.0615091001555</v>
      </c>
      <c r="F12" s="253" t="n">
        <v>26.24962619199</v>
      </c>
      <c r="G12" s="253" t="n">
        <v>109.633993561803</v>
      </c>
      <c r="H12" s="253" t="n">
        <v>391.654225985488</v>
      </c>
      <c r="I12" s="254" t="n">
        <v>58.5197560981925</v>
      </c>
      <c r="J12" s="254" t="n">
        <v>6.09367186967117</v>
      </c>
      <c r="K12" s="254" t="n">
        <v>64.6134279678636</v>
      </c>
    </row>
    <row r="13" customFormat="false" ht="12.75" hidden="false" customHeight="false" outlineLevel="0" collapsed="false">
      <c r="A13" s="245" t="s">
        <v>15</v>
      </c>
      <c r="B13" s="253" t="n">
        <v>3.715162</v>
      </c>
      <c r="C13" s="253" t="n">
        <v>16.7900880016539</v>
      </c>
      <c r="D13" s="253" t="n">
        <v>7.69902967641219</v>
      </c>
      <c r="E13" s="253" t="n">
        <v>3.52221834837962</v>
      </c>
      <c r="F13" s="253" t="n">
        <v>4.57963598381034</v>
      </c>
      <c r="G13" s="253" t="n">
        <v>26.0162537923201</v>
      </c>
      <c r="H13" s="253" t="n">
        <v>62.3223878025761</v>
      </c>
      <c r="I13" s="254" t="n">
        <v>17.3608602900809</v>
      </c>
      <c r="J13" s="254" t="n">
        <v>1.7835816707483</v>
      </c>
      <c r="K13" s="254" t="n">
        <v>19.1444419608292</v>
      </c>
    </row>
    <row r="14" customFormat="false" ht="12.75" hidden="false" customHeight="false" outlineLevel="0" collapsed="false">
      <c r="A14" s="245" t="s">
        <v>16</v>
      </c>
      <c r="B14" s="253" t="n">
        <v>56.159458</v>
      </c>
      <c r="C14" s="253" t="n">
        <v>115.393870762282</v>
      </c>
      <c r="D14" s="253" t="n">
        <v>109.356297171787</v>
      </c>
      <c r="E14" s="253" t="n">
        <v>17.108334529879</v>
      </c>
      <c r="F14" s="253" t="n">
        <v>33.5160012260662</v>
      </c>
      <c r="G14" s="253" t="n">
        <v>131.7207831345</v>
      </c>
      <c r="H14" s="253" t="n">
        <v>463.254744824514</v>
      </c>
      <c r="I14" s="254" t="n">
        <v>99.3793631083454</v>
      </c>
      <c r="J14" s="254" t="n">
        <v>17.6854025416336</v>
      </c>
      <c r="K14" s="254" t="n">
        <v>117.064765649979</v>
      </c>
    </row>
    <row r="15" customFormat="false" ht="12.75" hidden="false" customHeight="false" outlineLevel="0" collapsed="false">
      <c r="A15" s="245" t="s">
        <v>17</v>
      </c>
      <c r="B15" s="253" t="n">
        <v>6.415829</v>
      </c>
      <c r="C15" s="253" t="n">
        <v>28.8611305956968</v>
      </c>
      <c r="D15" s="253" t="n">
        <v>69.0381064341285</v>
      </c>
      <c r="E15" s="253" t="n">
        <v>6.32742599318591</v>
      </c>
      <c r="F15" s="253" t="n">
        <v>12.3957041857636</v>
      </c>
      <c r="G15" s="253" t="n">
        <v>71.8859459305124</v>
      </c>
      <c r="H15" s="253" t="n">
        <v>194.924142139287</v>
      </c>
      <c r="I15" s="254" t="n">
        <v>69.1160370770773</v>
      </c>
      <c r="J15" s="254" t="n">
        <v>38.2820966835262</v>
      </c>
      <c r="K15" s="254" t="n">
        <v>107.398133760604</v>
      </c>
    </row>
    <row r="16" customFormat="false" ht="12.75" hidden="false" customHeight="false" outlineLevel="0" collapsed="false">
      <c r="A16" s="245" t="s">
        <v>18</v>
      </c>
      <c r="B16" s="253" t="n">
        <v>1.189205</v>
      </c>
      <c r="C16" s="253" t="n">
        <v>13.0571855971787</v>
      </c>
      <c r="D16" s="253" t="n">
        <v>14.2006971435176</v>
      </c>
      <c r="E16" s="253" t="n">
        <v>2.32300633232601</v>
      </c>
      <c r="F16" s="253" t="n">
        <v>1.9614569002879</v>
      </c>
      <c r="G16" s="253" t="n">
        <v>15.1253495929299</v>
      </c>
      <c r="H16" s="253" t="n">
        <v>47.8569005662402</v>
      </c>
      <c r="I16" s="254" t="n">
        <v>11.8755280518138</v>
      </c>
      <c r="J16" s="254" t="n">
        <v>4.28567014479012</v>
      </c>
      <c r="K16" s="254" t="n">
        <v>16.1611981966039</v>
      </c>
    </row>
    <row r="17" customFormat="false" ht="12.75" hidden="false" customHeight="false" outlineLevel="0" collapsed="false">
      <c r="A17" s="245" t="s">
        <v>19</v>
      </c>
      <c r="B17" s="253" t="n">
        <v>1.886156</v>
      </c>
      <c r="C17" s="253" t="n">
        <v>19.9301784526356</v>
      </c>
      <c r="D17" s="253" t="n">
        <v>14.976938374384</v>
      </c>
      <c r="E17" s="253" t="n">
        <v>3.45487815817622</v>
      </c>
      <c r="F17" s="253" t="n">
        <v>4.73830378874461</v>
      </c>
      <c r="G17" s="253" t="n">
        <v>31.2326685444166</v>
      </c>
      <c r="H17" s="253" t="n">
        <v>76.219123318357</v>
      </c>
      <c r="I17" s="254" t="n">
        <v>30.2773518973746</v>
      </c>
      <c r="J17" s="254" t="n">
        <v>6.30641229661949</v>
      </c>
      <c r="K17" s="254" t="n">
        <v>36.5837641939941</v>
      </c>
    </row>
    <row r="18" customFormat="false" ht="12.75" hidden="false" customHeight="false" outlineLevel="0" collapsed="false">
      <c r="A18" s="245" t="s">
        <v>20</v>
      </c>
      <c r="B18" s="253" t="n">
        <v>8.185644</v>
      </c>
      <c r="C18" s="253" t="n">
        <v>34.3217416556908</v>
      </c>
      <c r="D18" s="253" t="n">
        <v>48.098194081303</v>
      </c>
      <c r="E18" s="253" t="n">
        <v>10.3845743579806</v>
      </c>
      <c r="F18" s="253" t="n">
        <v>14.929005090139</v>
      </c>
      <c r="G18" s="253" t="n">
        <v>61.4830428433059</v>
      </c>
      <c r="H18" s="253" t="n">
        <v>177.402202028419</v>
      </c>
      <c r="I18" s="254" t="n">
        <v>31.105491161567</v>
      </c>
      <c r="J18" s="254" t="n">
        <v>20.9418366855985</v>
      </c>
      <c r="K18" s="254" t="n">
        <v>52.0473278471655</v>
      </c>
    </row>
    <row r="19" customFormat="false" ht="12.75" hidden="false" customHeight="false" outlineLevel="0" collapsed="false">
      <c r="A19" s="245" t="s">
        <v>21</v>
      </c>
      <c r="B19" s="253" t="n">
        <v>7.110784</v>
      </c>
      <c r="C19" s="253" t="n">
        <v>17.6130651173724</v>
      </c>
      <c r="D19" s="253" t="n">
        <v>48.3322688959697</v>
      </c>
      <c r="E19" s="253" t="n">
        <v>2.91085124659124</v>
      </c>
      <c r="F19" s="253" t="n">
        <v>3.32849494700338</v>
      </c>
      <c r="G19" s="253" t="n">
        <v>24.1941049693093</v>
      </c>
      <c r="H19" s="253" t="n">
        <v>103.489569176246</v>
      </c>
      <c r="I19" s="254" t="n">
        <v>18.5957970256019</v>
      </c>
      <c r="J19" s="254" t="n">
        <v>6.17852195434993</v>
      </c>
      <c r="K19" s="254" t="n">
        <v>24.7743189799519</v>
      </c>
    </row>
    <row r="20" customFormat="false" ht="12.75" hidden="false" customHeight="false" outlineLevel="0" collapsed="false">
      <c r="A20" s="245" t="s">
        <v>22</v>
      </c>
      <c r="B20" s="253" t="n">
        <v>1.793155</v>
      </c>
      <c r="C20" s="253" t="n">
        <v>9.33868813631872</v>
      </c>
      <c r="D20" s="253" t="n">
        <v>-0.176503982237069</v>
      </c>
      <c r="E20" s="253" t="n">
        <v>0.477039173399404</v>
      </c>
      <c r="F20" s="253" t="n">
        <v>0.894087323899686</v>
      </c>
      <c r="G20" s="253" t="n">
        <v>7.87273859472907</v>
      </c>
      <c r="H20" s="253" t="n">
        <v>20.1992042461098</v>
      </c>
      <c r="I20" s="254" t="n">
        <v>4.85084979805268</v>
      </c>
      <c r="J20" s="254" t="n">
        <v>3.89361955281169</v>
      </c>
      <c r="K20" s="254" t="n">
        <v>8.74446935086436</v>
      </c>
    </row>
    <row r="21" customFormat="false" ht="12.75" hidden="false" customHeight="false" outlineLevel="0" collapsed="false">
      <c r="A21" s="245" t="s">
        <v>23</v>
      </c>
      <c r="B21" s="253" t="n">
        <v>13.831106</v>
      </c>
      <c r="C21" s="253" t="n">
        <v>42.7903990065526</v>
      </c>
      <c r="D21" s="253" t="n">
        <v>44.7632580676669</v>
      </c>
      <c r="E21" s="253" t="n">
        <v>6.19644049034305</v>
      </c>
      <c r="F21" s="253" t="n">
        <v>9.11218762802514</v>
      </c>
      <c r="G21" s="253" t="n">
        <v>113.540059125121</v>
      </c>
      <c r="H21" s="253" t="n">
        <v>230.233450317709</v>
      </c>
      <c r="I21" s="254" t="n">
        <v>108.6015874565</v>
      </c>
      <c r="J21" s="254" t="n">
        <v>18.4219623724926</v>
      </c>
      <c r="K21" s="254" t="n">
        <v>127.023549828993</v>
      </c>
    </row>
    <row r="22" customFormat="false" ht="12.75" hidden="false" customHeight="false" outlineLevel="0" collapsed="false">
      <c r="A22" s="245" t="s">
        <v>24</v>
      </c>
      <c r="B22" s="253" t="n">
        <v>15.211447</v>
      </c>
      <c r="C22" s="253" t="n">
        <v>54.338002341817</v>
      </c>
      <c r="D22" s="253" t="n">
        <v>95.2276721415446</v>
      </c>
      <c r="E22" s="253" t="n">
        <v>17.4654457826012</v>
      </c>
      <c r="F22" s="253" t="n">
        <v>23.3666369702381</v>
      </c>
      <c r="G22" s="253" t="n">
        <v>184.615122194835</v>
      </c>
      <c r="H22" s="253" t="n">
        <v>390.224326431036</v>
      </c>
      <c r="I22" s="254" t="n">
        <v>235.197139549011</v>
      </c>
      <c r="J22" s="254" t="n">
        <v>6.08853336831035</v>
      </c>
      <c r="K22" s="254" t="n">
        <v>241.285672917322</v>
      </c>
    </row>
    <row r="23" customFormat="false" ht="12.75" hidden="false" customHeight="false" outlineLevel="0" collapsed="false">
      <c r="A23" s="245" t="s">
        <v>25</v>
      </c>
      <c r="B23" s="253" t="n">
        <v>0.687465</v>
      </c>
      <c r="C23" s="253" t="n">
        <v>11.6882758343017</v>
      </c>
      <c r="D23" s="253" t="n">
        <v>4.08394406456042</v>
      </c>
      <c r="E23" s="253" t="n">
        <v>3.20501030209781</v>
      </c>
      <c r="F23" s="253" t="n">
        <v>1.65522567721034</v>
      </c>
      <c r="G23" s="253" t="n">
        <v>24.1914604698682</v>
      </c>
      <c r="H23" s="253" t="n">
        <v>45.5113813480384</v>
      </c>
      <c r="I23" s="254" t="n">
        <v>24.3045229595115</v>
      </c>
      <c r="J23" s="254" t="n">
        <v>9.54145964585664</v>
      </c>
      <c r="K23" s="254" t="n">
        <v>33.8459826053681</v>
      </c>
    </row>
    <row r="24" customFormat="false" ht="12.75" hidden="false" customHeight="false" outlineLevel="0" collapsed="false">
      <c r="A24" s="245" t="s">
        <v>26</v>
      </c>
      <c r="B24" s="253" t="n">
        <v>0.825557</v>
      </c>
      <c r="C24" s="253" t="n">
        <v>27.6522328313241</v>
      </c>
      <c r="D24" s="253" t="n">
        <v>13.0109809712713</v>
      </c>
      <c r="E24" s="253" t="n">
        <v>3.71673768925803</v>
      </c>
      <c r="F24" s="253" t="n">
        <v>5.17110050947163</v>
      </c>
      <c r="G24" s="253" t="n">
        <v>142.229097617077</v>
      </c>
      <c r="H24" s="253" t="n">
        <v>192.605706618402</v>
      </c>
      <c r="I24" s="254" t="n">
        <v>162.899119848868</v>
      </c>
      <c r="J24" s="254" t="n">
        <v>11.345898681309</v>
      </c>
      <c r="K24" s="254" t="n">
        <v>174.245018530177</v>
      </c>
    </row>
    <row r="25" customFormat="false" ht="12.75" hidden="false" customHeight="false" outlineLevel="0" collapsed="false">
      <c r="A25" s="245" t="s">
        <v>27</v>
      </c>
      <c r="B25" s="253" t="n">
        <v>5.830014</v>
      </c>
      <c r="C25" s="253" t="n">
        <v>56.3455171650979</v>
      </c>
      <c r="D25" s="253" t="n">
        <v>65.0185698268278</v>
      </c>
      <c r="E25" s="253" t="n">
        <v>13.544041437659</v>
      </c>
      <c r="F25" s="253" t="n">
        <v>14.3308285571458</v>
      </c>
      <c r="G25" s="253" t="n">
        <v>189.346021459926</v>
      </c>
      <c r="H25" s="253" t="n">
        <v>344.414992446656</v>
      </c>
      <c r="I25" s="254" t="n">
        <v>199.6948137357</v>
      </c>
      <c r="J25" s="254" t="n">
        <v>48.9164161672822</v>
      </c>
      <c r="K25" s="254" t="n">
        <v>248.611229902982</v>
      </c>
    </row>
    <row r="26" customFormat="false" ht="12.75" hidden="false" customHeight="false" outlineLevel="0" collapsed="false">
      <c r="A26" s="245" t="s">
        <v>28</v>
      </c>
      <c r="B26" s="253" t="n">
        <v>8.745959</v>
      </c>
      <c r="C26" s="253" t="n">
        <v>24.5700124519412</v>
      </c>
      <c r="D26" s="253" t="n">
        <v>10.8068606199172</v>
      </c>
      <c r="E26" s="253" t="n">
        <v>9.26071398368088</v>
      </c>
      <c r="F26" s="253" t="n">
        <v>3.38089881532206</v>
      </c>
      <c r="G26" s="253" t="n">
        <v>52.4222155912227</v>
      </c>
      <c r="H26" s="253" t="n">
        <v>109.186660462084</v>
      </c>
      <c r="I26" s="254" t="n">
        <v>52.6537272550589</v>
      </c>
      <c r="J26" s="254" t="n">
        <v>9.14474634413905</v>
      </c>
      <c r="K26" s="254" t="n">
        <v>61.7984735991979</v>
      </c>
    </row>
    <row r="27" customFormat="false" ht="12.75" hidden="false" customHeight="false" outlineLevel="0" collapsed="false">
      <c r="G27" s="257"/>
    </row>
    <row r="28" customFormat="false" ht="12.75" hidden="false" customHeight="false" outlineLevel="0" collapsed="false">
      <c r="A28" s="245" t="s">
        <v>1256</v>
      </c>
      <c r="B28" s="253" t="n">
        <f aca="false">B7+B8+B9+B13</f>
        <v>79.6711643816733</v>
      </c>
      <c r="C28" s="253" t="n">
        <f aca="false">C7+C8+C9+C13</f>
        <v>224.415393586651</v>
      </c>
      <c r="D28" s="253" t="n">
        <f aca="false">D7+D8+D9+D13</f>
        <v>107.037018918548</v>
      </c>
      <c r="E28" s="253" t="n">
        <f aca="false">E7+E8+E9+E13</f>
        <v>22.8828567453061</v>
      </c>
      <c r="F28" s="253" t="n">
        <f aca="false">F7+F8+F9+F13</f>
        <v>48.0769610125036</v>
      </c>
      <c r="G28" s="253" t="n">
        <f aca="false">G7+G8+G9+G13</f>
        <v>167.266965538784</v>
      </c>
      <c r="H28" s="253" t="n">
        <f aca="false">H7+H8+H9+H13</f>
        <v>649.350360183466</v>
      </c>
      <c r="I28" s="254"/>
      <c r="J28" s="254"/>
      <c r="K28" s="254"/>
    </row>
    <row r="29" customFormat="false" ht="12.75" hidden="false" customHeight="false" outlineLevel="0" collapsed="false">
      <c r="A29" s="245" t="s">
        <v>1257</v>
      </c>
      <c r="B29" s="253" t="n">
        <f aca="false">B10+B11+B12+B14</f>
        <v>143.054869</v>
      </c>
      <c r="C29" s="253" t="n">
        <f aca="false">C10+C11+C12+C14</f>
        <v>234.013027526822</v>
      </c>
      <c r="D29" s="253" t="n">
        <f aca="false">D10+D11+D12+D14</f>
        <v>222.51642947063</v>
      </c>
      <c r="E29" s="253" t="n">
        <f aca="false">E10+E11+E12+E14</f>
        <v>35.1932108945928</v>
      </c>
      <c r="F29" s="253" t="n">
        <f aca="false">F10+F11+F12+F14</f>
        <v>73.2145808459149</v>
      </c>
      <c r="G29" s="253" t="n">
        <f aca="false">G10+G11+G12+G14</f>
        <v>293.347166025347</v>
      </c>
      <c r="H29" s="253" t="n">
        <f aca="false">H10+H11+H12+H14</f>
        <v>1001.33928376331</v>
      </c>
      <c r="I29" s="254"/>
      <c r="J29" s="254"/>
      <c r="K29" s="254"/>
    </row>
    <row r="30" customFormat="false" ht="12.75" hidden="false" customHeight="false" outlineLevel="0" collapsed="false">
      <c r="A30" s="245" t="s">
        <v>1258</v>
      </c>
      <c r="B30" s="253" t="n">
        <f aca="false">B15+B16+B17+B18</f>
        <v>17.676834</v>
      </c>
      <c r="C30" s="253" t="n">
        <f aca="false">C15+C16+C17+C18</f>
        <v>96.1702363012019</v>
      </c>
      <c r="D30" s="253" t="n">
        <f aca="false">D15+D16+D17+D18</f>
        <v>146.313936033333</v>
      </c>
      <c r="E30" s="253" t="n">
        <f aca="false">E15+E16+E17+E18</f>
        <v>22.4898848416687</v>
      </c>
      <c r="F30" s="253" t="n">
        <f aca="false">F15+F16+F17+F18</f>
        <v>34.0244699649351</v>
      </c>
      <c r="G30" s="253" t="n">
        <f aca="false">G15+G16+G17+G18</f>
        <v>179.727006911165</v>
      </c>
      <c r="H30" s="253" t="n">
        <f aca="false">H15+H16+H17+H18</f>
        <v>496.402368052304</v>
      </c>
      <c r="K30" s="254"/>
    </row>
    <row r="31" customFormat="false" ht="12.75" hidden="false" customHeight="false" outlineLevel="0" collapsed="false">
      <c r="A31" s="245" t="s">
        <v>1259</v>
      </c>
      <c r="B31" s="253" t="n">
        <f aca="false">B19+B20+B21+B22+B23+B24+B25+B26</f>
        <v>54.035487</v>
      </c>
      <c r="C31" s="253" t="n">
        <f aca="false">C19+C20+C21+C22+C23+C24+C25+C26</f>
        <v>244.336192884726</v>
      </c>
      <c r="D31" s="253" t="n">
        <f aca="false">D19+D20+D21+D22+D23+D24+D25+D26</f>
        <v>281.067050605521</v>
      </c>
      <c r="E31" s="253" t="n">
        <f aca="false">E19+E20+E21+E22+E23+E24+E25+E26</f>
        <v>56.7762801056306</v>
      </c>
      <c r="F31" s="253" t="n">
        <f aca="false">F19+F20+F21+F22+F23+F24+F25+F26</f>
        <v>61.2394604283162</v>
      </c>
      <c r="G31" s="253" t="n">
        <f aca="false">G19+G20+G21+G22+G23+G24+G25+G26</f>
        <v>738.410820022088</v>
      </c>
      <c r="H31" s="253" t="n">
        <f aca="false">H19+H20+H21+H22+H23+H24+H25+H26</f>
        <v>1435.86529104628</v>
      </c>
    </row>
    <row r="32" customFormat="false" ht="12.75" hidden="false" customHeight="false" outlineLevel="0" collapsed="false">
      <c r="A32" s="258" t="s">
        <v>29</v>
      </c>
      <c r="B32" s="259" t="n">
        <f aca="false">SUM(B28:B31)</f>
        <v>294.438354381673</v>
      </c>
      <c r="C32" s="259" t="n">
        <f aca="false">SUM(C28:C31)</f>
        <v>798.934850299401</v>
      </c>
      <c r="D32" s="259" t="n">
        <f aca="false">SUM(D28:D31)</f>
        <v>756.934435028032</v>
      </c>
      <c r="E32" s="259" t="n">
        <f aca="false">SUM(E28:E31)</f>
        <v>137.342232587198</v>
      </c>
      <c r="F32" s="259" t="n">
        <f aca="false">SUM(F28:F31)</f>
        <v>216.55547225167</v>
      </c>
      <c r="G32" s="259" t="n">
        <f aca="false">SUM(G28:G31)</f>
        <v>1378.75195849738</v>
      </c>
      <c r="H32" s="259" t="n">
        <f aca="false">SUM(H28:H31)</f>
        <v>3582.95730304536</v>
      </c>
    </row>
    <row r="33" customFormat="false" ht="12.75" hidden="false" customHeight="false" outlineLevel="0" collapsed="false">
      <c r="A33" s="246"/>
      <c r="B33" s="246"/>
      <c r="C33" s="246"/>
      <c r="D33" s="246"/>
      <c r="E33" s="246"/>
      <c r="F33" s="246"/>
      <c r="G33" s="246"/>
      <c r="H33" s="246"/>
    </row>
    <row r="34" customFormat="false" ht="15" hidden="false" customHeight="true" outlineLevel="0" collapsed="false">
      <c r="A34" s="255"/>
      <c r="H34" s="255"/>
    </row>
    <row r="35" customFormat="false" ht="12.75" hidden="false" customHeight="false" outlineLevel="0" collapsed="false">
      <c r="A35" s="245" t="s">
        <v>1260</v>
      </c>
    </row>
  </sheetData>
  <mergeCells count="7">
    <mergeCell ref="B4:B5"/>
    <mergeCell ref="C4:C5"/>
    <mergeCell ref="D4:D5"/>
    <mergeCell ref="E4:E5"/>
    <mergeCell ref="F4:F5"/>
    <mergeCell ref="G4:G5"/>
    <mergeCell ref="H4: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260" width="15.7"/>
    <col collapsed="false" customWidth="true" hidden="false" outlineLevel="0" max="7" min="2" style="260" width="9.14"/>
    <col collapsed="false" customWidth="true" hidden="false" outlineLevel="0" max="8" min="8" style="260" width="11.42"/>
    <col collapsed="false" customWidth="true" hidden="false" outlineLevel="0" max="14" min="9" style="260" width="9.14"/>
    <col collapsed="false" customWidth="false" hidden="false" outlineLevel="0" max="257" min="15" style="261" width="7.99"/>
  </cols>
  <sheetData>
    <row r="1" customFormat="false" ht="12.75" hidden="false" customHeight="false" outlineLevel="0" collapsed="false">
      <c r="A1" s="260" t="s">
        <v>1261</v>
      </c>
    </row>
    <row r="2" customFormat="false" ht="12.75" hidden="false" customHeight="false" outlineLevel="0" collapsed="false">
      <c r="A2" s="262"/>
      <c r="B2" s="262"/>
      <c r="C2" s="262"/>
      <c r="D2" s="262"/>
      <c r="E2" s="262"/>
      <c r="F2" s="262"/>
      <c r="G2" s="262"/>
    </row>
    <row r="3" customFormat="false" ht="12.75" hidden="false" customHeight="false" outlineLevel="0" collapsed="false">
      <c r="A3" s="263"/>
      <c r="B3" s="264" t="s">
        <v>1262</v>
      </c>
      <c r="C3" s="264" t="s">
        <v>1263</v>
      </c>
      <c r="D3" s="264" t="s">
        <v>1264</v>
      </c>
      <c r="E3" s="264" t="s">
        <v>1263</v>
      </c>
      <c r="F3" s="264" t="s">
        <v>1265</v>
      </c>
      <c r="G3" s="264" t="s">
        <v>1263</v>
      </c>
    </row>
    <row r="4" customFormat="false" ht="12.75" hidden="false" customHeight="false" outlineLevel="0" collapsed="false">
      <c r="C4" s="261"/>
      <c r="E4" s="261"/>
      <c r="G4" s="261"/>
    </row>
    <row r="5" customFormat="false" ht="12.75" hidden="false" customHeight="false" outlineLevel="0" collapsed="false">
      <c r="A5" s="260" t="s">
        <v>13</v>
      </c>
      <c r="B5" s="265" t="n">
        <v>718</v>
      </c>
      <c r="C5" s="266" t="n">
        <v>5.5512602443173</v>
      </c>
      <c r="D5" s="265" t="n">
        <v>11936</v>
      </c>
      <c r="E5" s="266" t="n">
        <v>7.25968046093132</v>
      </c>
      <c r="F5" s="265" t="n">
        <v>81525.4591689751</v>
      </c>
      <c r="G5" s="266" t="n">
        <v>7.8582584129754</v>
      </c>
      <c r="H5" s="265"/>
      <c r="M5" s="267"/>
    </row>
    <row r="6" customFormat="false" ht="12.75" hidden="false" customHeight="false" outlineLevel="0" collapsed="false">
      <c r="A6" s="260" t="s">
        <v>14</v>
      </c>
      <c r="B6" s="265" t="n">
        <v>399</v>
      </c>
      <c r="C6" s="266" t="n">
        <v>3.08489253131282</v>
      </c>
      <c r="D6" s="265" t="n">
        <v>1948</v>
      </c>
      <c r="E6" s="266" t="n">
        <v>1.18480709935441</v>
      </c>
      <c r="F6" s="265" t="n">
        <v>26709.5044306931</v>
      </c>
      <c r="G6" s="266" t="n">
        <v>2.57453548913923</v>
      </c>
      <c r="H6" s="265"/>
      <c r="M6" s="267"/>
    </row>
    <row r="7" customFormat="false" ht="12.75" hidden="false" customHeight="false" outlineLevel="0" collapsed="false">
      <c r="A7" s="260" t="s">
        <v>15</v>
      </c>
      <c r="B7" s="265" t="n">
        <v>528</v>
      </c>
      <c r="C7" s="266" t="n">
        <v>4.08226380083501</v>
      </c>
      <c r="D7" s="265" t="n">
        <v>3675.95</v>
      </c>
      <c r="E7" s="266" t="n">
        <v>2.23577600455433</v>
      </c>
      <c r="F7" s="265" t="n">
        <v>34226.5390654206</v>
      </c>
      <c r="G7" s="266" t="n">
        <v>3.29910424669189</v>
      </c>
      <c r="H7" s="265"/>
      <c r="M7" s="267"/>
    </row>
    <row r="8" customFormat="false" ht="12.75" hidden="false" customHeight="false" outlineLevel="0" collapsed="false">
      <c r="A8" s="260" t="s">
        <v>16</v>
      </c>
      <c r="B8" s="265" t="n">
        <v>727</v>
      </c>
      <c r="C8" s="266" t="n">
        <v>5.62084428637699</v>
      </c>
      <c r="D8" s="265" t="n">
        <v>9400</v>
      </c>
      <c r="E8" s="266" t="n">
        <v>5.71724164986213</v>
      </c>
      <c r="F8" s="265" t="n">
        <v>74005.8627125507</v>
      </c>
      <c r="G8" s="266" t="n">
        <v>7.13344272081964</v>
      </c>
      <c r="H8" s="265"/>
      <c r="M8" s="267"/>
    </row>
    <row r="9" customFormat="false" ht="12.75" hidden="false" customHeight="false" outlineLevel="0" collapsed="false">
      <c r="A9" s="260" t="s">
        <v>17</v>
      </c>
      <c r="B9" s="265" t="n">
        <v>607</v>
      </c>
      <c r="C9" s="266" t="n">
        <v>4.69305705891449</v>
      </c>
      <c r="D9" s="265" t="n">
        <v>5730</v>
      </c>
      <c r="E9" s="266" t="n">
        <v>3.48508453762873</v>
      </c>
      <c r="F9" s="265" t="n">
        <v>42176.733085622</v>
      </c>
      <c r="G9" s="266" t="n">
        <v>4.06542534050561</v>
      </c>
      <c r="H9" s="265"/>
      <c r="M9" s="267"/>
    </row>
    <row r="10" customFormat="false" ht="12.75" hidden="false" customHeight="false" outlineLevel="0" collapsed="false">
      <c r="A10" s="260" t="s">
        <v>19</v>
      </c>
      <c r="B10" s="265" t="n">
        <v>863</v>
      </c>
      <c r="C10" s="266" t="n">
        <v>6.67233647750116</v>
      </c>
      <c r="D10" s="265" t="n">
        <v>18056</v>
      </c>
      <c r="E10" s="266" t="n">
        <v>10.9819697053096</v>
      </c>
      <c r="F10" s="265" t="n">
        <v>92146.5373333331</v>
      </c>
      <c r="G10" s="266" t="n">
        <v>8.88202666513506</v>
      </c>
      <c r="H10" s="265"/>
      <c r="M10" s="267"/>
    </row>
    <row r="11" customFormat="false" ht="12.75" hidden="false" customHeight="false" outlineLevel="0" collapsed="false">
      <c r="A11" s="260" t="s">
        <v>20</v>
      </c>
      <c r="B11" s="265" t="n">
        <v>598</v>
      </c>
      <c r="C11" s="266" t="n">
        <v>4.6234730168548</v>
      </c>
      <c r="D11" s="265" t="n">
        <v>7894</v>
      </c>
      <c r="E11" s="266" t="n">
        <v>4.8012665514906</v>
      </c>
      <c r="F11" s="265" t="n">
        <v>56819.3287999999</v>
      </c>
      <c r="G11" s="266" t="n">
        <v>5.47682862646339</v>
      </c>
      <c r="H11" s="265"/>
      <c r="M11" s="267"/>
    </row>
    <row r="12" customFormat="false" ht="12.75" hidden="false" customHeight="false" outlineLevel="0" collapsed="false">
      <c r="A12" s="260" t="s">
        <v>1266</v>
      </c>
      <c r="B12" s="265" t="n">
        <v>549</v>
      </c>
      <c r="C12" s="266" t="n">
        <v>4.24462656564095</v>
      </c>
      <c r="D12" s="265" t="n">
        <v>9960</v>
      </c>
      <c r="E12" s="266" t="n">
        <v>6.05784328006669</v>
      </c>
      <c r="F12" s="265" t="n">
        <v>47322.2271350366</v>
      </c>
      <c r="G12" s="266" t="n">
        <v>4.56140073659531</v>
      </c>
      <c r="H12" s="265"/>
      <c r="M12" s="267"/>
    </row>
    <row r="13" customFormat="false" ht="12.75" hidden="false" customHeight="false" outlineLevel="0" collapsed="false">
      <c r="A13" s="260" t="s">
        <v>22</v>
      </c>
      <c r="B13" s="265" t="n">
        <v>92</v>
      </c>
      <c r="C13" s="266" t="n">
        <v>0.711303541054585</v>
      </c>
      <c r="D13" s="265" t="n">
        <v>2662</v>
      </c>
      <c r="E13" s="266" t="n">
        <v>1.61907417786521</v>
      </c>
      <c r="F13" s="265" t="n">
        <v>11015.5846153846</v>
      </c>
      <c r="G13" s="266" t="n">
        <v>1.06179482286965</v>
      </c>
      <c r="H13" s="265"/>
      <c r="M13" s="267"/>
    </row>
    <row r="14" customFormat="false" ht="12.75" hidden="false" customHeight="false" outlineLevel="0" collapsed="false">
      <c r="A14" s="260" t="s">
        <v>23</v>
      </c>
      <c r="B14" s="265" t="n">
        <v>1126</v>
      </c>
      <c r="C14" s="266" t="n">
        <v>8.70573681768981</v>
      </c>
      <c r="D14" s="265" t="n">
        <v>8411</v>
      </c>
      <c r="E14" s="266" t="n">
        <v>5.11571484223302</v>
      </c>
      <c r="F14" s="265" t="n">
        <v>69389.887556719</v>
      </c>
      <c r="G14" s="266" t="n">
        <v>6.68850777691191</v>
      </c>
      <c r="H14" s="265"/>
      <c r="M14" s="267"/>
    </row>
    <row r="15" customFormat="false" ht="12.75" hidden="false" customHeight="false" outlineLevel="0" collapsed="false">
      <c r="A15" s="260" t="s">
        <v>24</v>
      </c>
      <c r="B15" s="265" t="n">
        <v>1587</v>
      </c>
      <c r="C15" s="266" t="n">
        <v>12.2699860831916</v>
      </c>
      <c r="D15" s="265" t="n">
        <v>19222</v>
      </c>
      <c r="E15" s="266" t="n">
        <v>11.6911509567713</v>
      </c>
      <c r="F15" s="265" t="n">
        <v>133807.38588785</v>
      </c>
      <c r="G15" s="266" t="n">
        <v>12.8977257729031</v>
      </c>
      <c r="H15" s="265"/>
      <c r="M15" s="267"/>
    </row>
    <row r="16" customFormat="false" ht="12.75" hidden="false" customHeight="false" outlineLevel="0" collapsed="false">
      <c r="A16" s="260" t="s">
        <v>26</v>
      </c>
      <c r="B16" s="265" t="n">
        <v>861</v>
      </c>
      <c r="C16" s="266" t="n">
        <v>6.65687335704345</v>
      </c>
      <c r="D16" s="265" t="n">
        <v>5509</v>
      </c>
      <c r="E16" s="266" t="n">
        <v>3.35066853713729</v>
      </c>
      <c r="F16" s="265" t="n">
        <v>45053.2101736111</v>
      </c>
      <c r="G16" s="266" t="n">
        <v>4.34268965164026</v>
      </c>
      <c r="H16" s="265"/>
      <c r="M16" s="267"/>
    </row>
    <row r="17" customFormat="false" ht="12.75" hidden="false" customHeight="false" outlineLevel="0" collapsed="false">
      <c r="A17" s="260" t="s">
        <v>27</v>
      </c>
      <c r="B17" s="265" t="n">
        <v>2990</v>
      </c>
      <c r="C17" s="266" t="n">
        <v>23.117365084274</v>
      </c>
      <c r="D17" s="265" t="n">
        <v>50322</v>
      </c>
      <c r="E17" s="266" t="n">
        <v>30.6067057770598</v>
      </c>
      <c r="F17" s="265" t="n">
        <v>245325.867659716</v>
      </c>
      <c r="G17" s="266" t="n">
        <v>23.647018773138</v>
      </c>
      <c r="H17" s="265"/>
      <c r="M17" s="267"/>
    </row>
    <row r="18" customFormat="false" ht="12.75" hidden="false" customHeight="false" outlineLevel="0" collapsed="false">
      <c r="A18" s="260" t="s">
        <v>28</v>
      </c>
      <c r="B18" s="265" t="n">
        <v>1289</v>
      </c>
      <c r="C18" s="266" t="n">
        <v>9.96598113499304</v>
      </c>
      <c r="D18" s="265" t="n">
        <v>9689</v>
      </c>
      <c r="E18" s="266" t="n">
        <v>5.89301641973555</v>
      </c>
      <c r="F18" s="265" t="n">
        <v>78123.5094144838</v>
      </c>
      <c r="G18" s="266" t="n">
        <v>7.53034366645013</v>
      </c>
      <c r="H18" s="265"/>
      <c r="M18" s="267"/>
    </row>
    <row r="20" s="272" customFormat="true" ht="13.5" hidden="false" customHeight="false" outlineLevel="0" collapsed="false">
      <c r="A20" s="268" t="s">
        <v>277</v>
      </c>
      <c r="B20" s="269" t="n">
        <v>12934</v>
      </c>
      <c r="C20" s="270" t="n">
        <v>100</v>
      </c>
      <c r="D20" s="269" t="n">
        <v>164414.95</v>
      </c>
      <c r="E20" s="270" t="n">
        <v>100</v>
      </c>
      <c r="F20" s="269" t="n">
        <v>1037449.45615891</v>
      </c>
      <c r="G20" s="270" t="n">
        <v>100</v>
      </c>
      <c r="H20" s="269"/>
      <c r="I20" s="268"/>
      <c r="J20" s="268"/>
      <c r="K20" s="268"/>
      <c r="L20" s="268"/>
      <c r="M20" s="271"/>
      <c r="N20" s="268"/>
    </row>
    <row r="21" customFormat="false" ht="12.75" hidden="false" customHeight="false" outlineLevel="0" collapsed="false">
      <c r="A21" s="262"/>
      <c r="B21" s="262"/>
      <c r="C21" s="262"/>
      <c r="D21" s="262"/>
      <c r="E21" s="262"/>
      <c r="F21" s="262"/>
      <c r="G21" s="262"/>
    </row>
    <row r="23" customFormat="false" ht="12.75" hidden="false" customHeight="false" outlineLevel="0" collapsed="false">
      <c r="A23" s="260" t="s">
        <v>1267</v>
      </c>
    </row>
  </sheetData>
  <printOptions headings="false" gridLines="false" gridLinesSet="true" horizontalCentered="false" verticalCentered="false"/>
  <pageMargins left="0.220138888888889" right="0.2" top="0.34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15.7"/>
    <col collapsed="false" customWidth="true" hidden="false" outlineLevel="0" max="3" min="3" style="1" width="14.28"/>
    <col collapsed="false" customWidth="true" hidden="false" outlineLevel="0" max="4" min="4" style="1" width="11.42"/>
    <col collapsed="false" customWidth="true" hidden="false" outlineLevel="0" max="5" min="5" style="1" width="1.7"/>
    <col collapsed="false" customWidth="true" hidden="false" outlineLevel="0" max="6" min="6" style="1" width="13.7"/>
    <col collapsed="false" customWidth="true" hidden="false" outlineLevel="0" max="7" min="7" style="1" width="13.99"/>
    <col collapsed="false" customWidth="true" hidden="false" outlineLevel="0" max="8" min="8" style="1" width="12.28"/>
    <col collapsed="false" customWidth="true" hidden="false" outlineLevel="0" max="9" min="9" style="1" width="1.7"/>
    <col collapsed="false" customWidth="true" hidden="false" outlineLevel="0" max="12" min="10" style="1" width="11.42"/>
    <col collapsed="false" customWidth="false" hidden="false" outlineLevel="0" max="257" min="13" style="1" width="9.14"/>
  </cols>
  <sheetData>
    <row r="1" customFormat="false" ht="12.75" hidden="false" customHeight="false" outlineLevel="0" collapsed="false">
      <c r="A1" s="1" t="s">
        <v>31</v>
      </c>
    </row>
    <row r="2" customFormat="false" ht="12.75" hidden="false" customHeight="false" outlineLevel="0" collapsed="false">
      <c r="A2" s="2"/>
      <c r="B2" s="2"/>
      <c r="C2" s="2"/>
      <c r="D2" s="2"/>
      <c r="E2" s="3"/>
      <c r="F2" s="2"/>
      <c r="G2" s="2"/>
      <c r="H2" s="2"/>
      <c r="I2" s="2"/>
      <c r="J2" s="2"/>
      <c r="K2" s="2"/>
      <c r="L2" s="2"/>
    </row>
    <row r="3" customFormat="false" ht="12.75" hidden="false" customHeight="false" outlineLevel="0" collapsed="false">
      <c r="B3" s="4" t="s">
        <v>1</v>
      </c>
      <c r="C3" s="4"/>
      <c r="D3" s="4"/>
      <c r="E3" s="5"/>
      <c r="F3" s="4" t="s">
        <v>2</v>
      </c>
      <c r="G3" s="4"/>
      <c r="H3" s="4"/>
      <c r="J3" s="4" t="s">
        <v>3</v>
      </c>
      <c r="K3" s="4"/>
      <c r="L3" s="4"/>
    </row>
    <row r="4" customFormat="false" ht="12.75" hidden="false" customHeight="false" outlineLevel="0" collapsed="false">
      <c r="B4" s="6"/>
      <c r="C4" s="6" t="s">
        <v>4</v>
      </c>
      <c r="D4" s="6" t="s">
        <v>5</v>
      </c>
      <c r="E4" s="7"/>
      <c r="F4" s="6"/>
      <c r="G4" s="6" t="s">
        <v>4</v>
      </c>
      <c r="H4" s="6" t="s">
        <v>5</v>
      </c>
      <c r="J4" s="6"/>
      <c r="K4" s="6" t="s">
        <v>4</v>
      </c>
      <c r="L4" s="6" t="s">
        <v>5</v>
      </c>
    </row>
    <row r="5" customFormat="false" ht="12.75" hidden="false" customHeight="false" outlineLevel="0" collapsed="false">
      <c r="A5" s="2"/>
      <c r="B5" s="8" t="s">
        <v>6</v>
      </c>
      <c r="C5" s="8" t="s">
        <v>7</v>
      </c>
      <c r="D5" s="8" t="s">
        <v>8</v>
      </c>
      <c r="E5" s="3"/>
      <c r="F5" s="8" t="s">
        <v>6</v>
      </c>
      <c r="G5" s="8" t="s">
        <v>7</v>
      </c>
      <c r="H5" s="8" t="s">
        <v>8</v>
      </c>
      <c r="J5" s="8" t="s">
        <v>6</v>
      </c>
      <c r="K5" s="8" t="s">
        <v>7</v>
      </c>
      <c r="L5" s="8" t="s">
        <v>8</v>
      </c>
    </row>
    <row r="6" customFormat="false" ht="12.75" hidden="false" customHeight="false" outlineLevel="0" collapsed="false">
      <c r="A6" s="9"/>
    </row>
    <row r="7" customFormat="false" ht="12.75" hidden="false" customHeight="false" outlineLevel="0" collapsed="false">
      <c r="A7" s="10" t="s">
        <v>9</v>
      </c>
      <c r="B7" s="11" t="n">
        <v>3753325.42491018</v>
      </c>
      <c r="C7" s="11" t="n">
        <v>2042319.9723935</v>
      </c>
      <c r="D7" s="11" t="n">
        <v>1711005.45251668</v>
      </c>
      <c r="F7" s="12" t="n">
        <v>4.02302718101256</v>
      </c>
      <c r="G7" s="12" t="n">
        <v>5.65056325956817</v>
      </c>
      <c r="H7" s="12" t="n">
        <v>2.144802802917</v>
      </c>
      <c r="J7" s="13" t="n">
        <v>1.43737252999256</v>
      </c>
      <c r="K7" s="13" t="n">
        <v>-0.550584658844431</v>
      </c>
      <c r="L7" s="13" t="n">
        <v>3.73153344223333</v>
      </c>
    </row>
    <row r="8" customFormat="false" ht="12.75" hidden="false" customHeight="false" outlineLevel="0" collapsed="false">
      <c r="A8" s="10" t="s">
        <v>10</v>
      </c>
      <c r="B8" s="11" t="n">
        <v>86744.2903707935</v>
      </c>
      <c r="C8" s="11" t="n">
        <v>38971.2644521215</v>
      </c>
      <c r="D8" s="11" t="n">
        <v>47773.025918672</v>
      </c>
      <c r="F8" s="12" t="n">
        <v>3.62301644662771</v>
      </c>
      <c r="G8" s="12" t="n">
        <v>1.10871544711335</v>
      </c>
      <c r="H8" s="12" t="n">
        <v>5.7686088067091</v>
      </c>
      <c r="J8" s="13" t="n">
        <v>-1.72839160280025</v>
      </c>
      <c r="K8" s="13" t="n">
        <v>-2.86236074342905</v>
      </c>
      <c r="L8" s="13" t="n">
        <v>-0.760712901972048</v>
      </c>
    </row>
    <row r="9" customFormat="false" ht="12.75" hidden="false" customHeight="false" outlineLevel="0" collapsed="false">
      <c r="A9" s="10" t="s">
        <v>11</v>
      </c>
      <c r="B9" s="11" t="n">
        <v>7164081.67590173</v>
      </c>
      <c r="C9" s="11" t="n">
        <v>4238996.32206129</v>
      </c>
      <c r="D9" s="11" t="n">
        <v>2925085.35384045</v>
      </c>
      <c r="F9" s="12" t="n">
        <v>-0.0663563439605196</v>
      </c>
      <c r="G9" s="12" t="n">
        <v>3.02592704263583</v>
      </c>
      <c r="H9" s="12" t="n">
        <v>-4.23195913540391</v>
      </c>
      <c r="J9" s="13" t="n">
        <v>-3.69372382088071</v>
      </c>
      <c r="K9" s="13" t="n">
        <v>-1.56870724640599</v>
      </c>
      <c r="L9" s="13" t="n">
        <v>-6.55632529294012</v>
      </c>
    </row>
    <row r="10" customFormat="false" ht="12.75" hidden="false" customHeight="false" outlineLevel="0" collapsed="false">
      <c r="A10" s="10" t="s">
        <v>12</v>
      </c>
      <c r="B10" s="11" t="n">
        <v>1705897.39315236</v>
      </c>
      <c r="C10" s="11" t="n">
        <v>530297.981851569</v>
      </c>
      <c r="D10" s="11" t="n">
        <v>1175599.41130079</v>
      </c>
      <c r="F10" s="12" t="n">
        <v>6.30036618764283</v>
      </c>
      <c r="G10" s="12" t="n">
        <v>3.1857197699383</v>
      </c>
      <c r="H10" s="12" t="n">
        <v>7.76773239334904</v>
      </c>
      <c r="J10" s="13" t="n">
        <v>-6.72253877285319</v>
      </c>
      <c r="K10" s="13" t="n">
        <v>-3.73072316792118</v>
      </c>
      <c r="L10" s="13" t="n">
        <v>-8.13203716324102</v>
      </c>
    </row>
    <row r="11" customFormat="false" ht="12.75" hidden="false" customHeight="false" outlineLevel="0" collapsed="false">
      <c r="A11" s="10" t="s">
        <v>13</v>
      </c>
      <c r="B11" s="11" t="n">
        <v>5343735.35330998</v>
      </c>
      <c r="C11" s="11" t="n">
        <v>2967608.84746882</v>
      </c>
      <c r="D11" s="11" t="n">
        <v>2376126.50584116</v>
      </c>
      <c r="F11" s="12" t="n">
        <v>1.51262738289132</v>
      </c>
      <c r="G11" s="12" t="n">
        <v>1.39156246685543</v>
      </c>
      <c r="H11" s="12" t="n">
        <v>1.66423526675525</v>
      </c>
      <c r="J11" s="13" t="n">
        <v>-4.92469578168596</v>
      </c>
      <c r="K11" s="13" t="n">
        <v>-3.70107280093123</v>
      </c>
      <c r="L11" s="13" t="n">
        <v>-6.45702155230392</v>
      </c>
    </row>
    <row r="12" customFormat="false" ht="12.75" hidden="false" customHeight="false" outlineLevel="0" collapsed="false">
      <c r="A12" s="10" t="s">
        <v>14</v>
      </c>
      <c r="B12" s="11" t="n">
        <v>1051080.72722844</v>
      </c>
      <c r="C12" s="11" t="n">
        <v>614924.117802629</v>
      </c>
      <c r="D12" s="11" t="n">
        <v>436156.609425807</v>
      </c>
      <c r="F12" s="12" t="n">
        <v>6.3733379154654</v>
      </c>
      <c r="G12" s="12" t="n">
        <v>5.3235310978371</v>
      </c>
      <c r="H12" s="12" t="n">
        <v>7.88948794413079</v>
      </c>
      <c r="J12" s="13" t="n">
        <v>0.635905076341317</v>
      </c>
      <c r="K12" s="13" t="n">
        <v>0.487686974751915</v>
      </c>
      <c r="L12" s="13" t="n">
        <v>0.849964344389484</v>
      </c>
    </row>
    <row r="13" customFormat="false" ht="12.75" hidden="false" customHeight="false" outlineLevel="0" collapsed="false">
      <c r="A13" s="10" t="s">
        <v>15</v>
      </c>
      <c r="B13" s="11" t="n">
        <v>628817.652733624</v>
      </c>
      <c r="C13" s="11" t="n">
        <v>216187.345029118</v>
      </c>
      <c r="D13" s="11" t="n">
        <v>412630.307704506</v>
      </c>
      <c r="F13" s="12" t="n">
        <v>-2.07082023096389</v>
      </c>
      <c r="G13" s="12" t="n">
        <v>3.74905524673063</v>
      </c>
      <c r="H13" s="12" t="n">
        <v>-4.86677977992335</v>
      </c>
      <c r="J13" s="13" t="n">
        <v>-3.42020189761083</v>
      </c>
      <c r="K13" s="13" t="n">
        <v>-0.907926414714379</v>
      </c>
      <c r="L13" s="13" t="n">
        <v>-4.62713848120999</v>
      </c>
    </row>
    <row r="14" customFormat="false" ht="12.75" hidden="false" customHeight="false" outlineLevel="0" collapsed="false">
      <c r="A14" s="10" t="s">
        <v>16</v>
      </c>
      <c r="B14" s="11" t="n">
        <v>6067690.44457283</v>
      </c>
      <c r="C14" s="11" t="n">
        <v>3255560.99741164</v>
      </c>
      <c r="D14" s="11" t="n">
        <v>2812129.4471612</v>
      </c>
      <c r="F14" s="12" t="n">
        <v>-0.569769511429495</v>
      </c>
      <c r="G14" s="12" t="n">
        <v>0.918669819179982</v>
      </c>
      <c r="H14" s="12" t="n">
        <v>-2.23899801714611</v>
      </c>
      <c r="J14" s="13" t="n">
        <v>-6.8259379566725</v>
      </c>
      <c r="K14" s="13" t="n">
        <v>-4.75652416570807</v>
      </c>
      <c r="L14" s="13" t="n">
        <v>-9.14670738204537</v>
      </c>
    </row>
    <row r="15" customFormat="false" ht="12.75" hidden="false" customHeight="false" outlineLevel="0" collapsed="false">
      <c r="A15" s="10" t="s">
        <v>17</v>
      </c>
      <c r="B15" s="11" t="n">
        <v>2638719.50313954</v>
      </c>
      <c r="C15" s="11" t="n">
        <v>911059.673659691</v>
      </c>
      <c r="D15" s="11" t="n">
        <v>1727659.82947985</v>
      </c>
      <c r="F15" s="12" t="n">
        <v>1.90346312196249</v>
      </c>
      <c r="G15" s="12" t="n">
        <v>4.11937333150426</v>
      </c>
      <c r="H15" s="12" t="n">
        <v>0.772492814210577</v>
      </c>
      <c r="J15" s="13" t="n">
        <v>-2.60577983683249</v>
      </c>
      <c r="K15" s="13" t="n">
        <v>-0.0827639130583212</v>
      </c>
      <c r="L15" s="13" t="n">
        <v>-3.89349270691485</v>
      </c>
    </row>
    <row r="16" customFormat="false" ht="12.75" hidden="false" customHeight="false" outlineLevel="0" collapsed="false">
      <c r="A16" s="10" t="s">
        <v>18</v>
      </c>
      <c r="B16" s="11" t="n">
        <v>864492.948457403</v>
      </c>
      <c r="C16" s="11" t="n">
        <v>414090.236179697</v>
      </c>
      <c r="D16" s="11" t="n">
        <v>450402.712277706</v>
      </c>
      <c r="F16" s="12" t="n">
        <v>0.799133233834722</v>
      </c>
      <c r="G16" s="12" t="n">
        <v>1.22268356120328</v>
      </c>
      <c r="H16" s="12" t="n">
        <v>0.41284592120879</v>
      </c>
      <c r="J16" s="13" t="n">
        <v>-3.83685462230075</v>
      </c>
      <c r="K16" s="13" t="n">
        <v>-0.169517502251191</v>
      </c>
      <c r="L16" s="13" t="n">
        <v>-7.18154758806622</v>
      </c>
    </row>
    <row r="17" customFormat="false" ht="12.75" hidden="false" customHeight="false" outlineLevel="0" collapsed="false">
      <c r="A17" s="10" t="s">
        <v>19</v>
      </c>
      <c r="B17" s="11" t="n">
        <v>1268712.394943</v>
      </c>
      <c r="C17" s="11" t="n">
        <v>718433.93516773</v>
      </c>
      <c r="D17" s="11" t="n">
        <v>550278.459775273</v>
      </c>
      <c r="F17" s="12" t="n">
        <v>8.10483119094184</v>
      </c>
      <c r="G17" s="12" t="n">
        <v>4.17535520849776</v>
      </c>
      <c r="H17" s="12" t="n">
        <v>13.704354688558</v>
      </c>
      <c r="J17" s="13" t="n">
        <v>3.76324455810649</v>
      </c>
      <c r="K17" s="13" t="n">
        <v>0.0623451521156743</v>
      </c>
      <c r="L17" s="13" t="n">
        <v>9.03704525793153</v>
      </c>
    </row>
    <row r="18" customFormat="false" ht="12.75" hidden="false" customHeight="false" outlineLevel="0" collapsed="false">
      <c r="A18" s="10" t="s">
        <v>20</v>
      </c>
      <c r="B18" s="11" t="n">
        <v>2526817.54400114</v>
      </c>
      <c r="C18" s="11" t="n">
        <v>1099994.31836621</v>
      </c>
      <c r="D18" s="11" t="n">
        <v>1426823.22563493</v>
      </c>
      <c r="E18" s="11"/>
      <c r="F18" s="12" t="n">
        <v>-0.338766468348469</v>
      </c>
      <c r="G18" s="12" t="n">
        <v>1.75378878092578</v>
      </c>
      <c r="H18" s="12" t="n">
        <v>-1.89416418935102</v>
      </c>
      <c r="J18" s="13" t="n">
        <v>-4.53911707053758</v>
      </c>
      <c r="K18" s="13" t="n">
        <v>-2.16501161999669</v>
      </c>
      <c r="L18" s="13" t="n">
        <v>-6.30379124507695</v>
      </c>
    </row>
    <row r="19" customFormat="false" ht="12.75" hidden="false" customHeight="false" outlineLevel="0" collapsed="false">
      <c r="A19" s="10" t="s">
        <v>21</v>
      </c>
      <c r="B19" s="11" t="n">
        <v>1238151.06454033</v>
      </c>
      <c r="C19" s="11" t="n">
        <v>603815.870569164</v>
      </c>
      <c r="D19" s="11" t="n">
        <v>634335.193971163</v>
      </c>
      <c r="E19" s="11"/>
      <c r="F19" s="12" t="n">
        <v>6.03297207967149</v>
      </c>
      <c r="G19" s="12" t="n">
        <v>4.09597237783841</v>
      </c>
      <c r="H19" s="12" t="n">
        <v>7.94495358820022</v>
      </c>
      <c r="J19" s="13" t="n">
        <v>0.539140253694146</v>
      </c>
      <c r="K19" s="13" t="n">
        <v>-0.330181181032755</v>
      </c>
      <c r="L19" s="13" t="n">
        <v>1.39723357533613</v>
      </c>
    </row>
    <row r="20" customFormat="false" ht="12.75" hidden="false" customHeight="false" outlineLevel="0" collapsed="false">
      <c r="A20" s="10" t="s">
        <v>22</v>
      </c>
      <c r="B20" s="11" t="n">
        <v>469311.582427392</v>
      </c>
      <c r="C20" s="11" t="n">
        <v>227312.50740213</v>
      </c>
      <c r="D20" s="11" t="n">
        <v>241999.075025261</v>
      </c>
      <c r="F20" s="12" t="n">
        <v>3.25740212628013</v>
      </c>
      <c r="G20" s="12" t="n">
        <v>0.904256381805062</v>
      </c>
      <c r="H20" s="12" t="n">
        <v>5.56994210894519</v>
      </c>
      <c r="J20" s="13" t="n">
        <v>-0.182943606741709</v>
      </c>
      <c r="K20" s="13" t="n">
        <v>-1.85531932263627</v>
      </c>
      <c r="L20" s="13" t="n">
        <v>1.46057367990514</v>
      </c>
    </row>
    <row r="21" customFormat="false" ht="12.75" hidden="false" customHeight="false" outlineLevel="0" collapsed="false">
      <c r="A21" s="10" t="s">
        <v>23</v>
      </c>
      <c r="B21" s="11" t="n">
        <v>3410632.97670421</v>
      </c>
      <c r="C21" s="11" t="n">
        <v>1177500.67409334</v>
      </c>
      <c r="D21" s="11" t="n">
        <v>2233132.30261087</v>
      </c>
      <c r="F21" s="12" t="n">
        <v>2.564702592416</v>
      </c>
      <c r="G21" s="12" t="n">
        <v>3.89229618424871</v>
      </c>
      <c r="H21" s="12" t="n">
        <v>1.87825087924874</v>
      </c>
      <c r="J21" s="13" t="n">
        <v>-3.39450100773157</v>
      </c>
      <c r="K21" s="13" t="n">
        <v>-1.78308364351707</v>
      </c>
      <c r="L21" s="13" t="n">
        <v>-4.22770795984218</v>
      </c>
    </row>
    <row r="22" customFormat="false" ht="12.75" hidden="false" customHeight="false" outlineLevel="0" collapsed="false">
      <c r="A22" s="10" t="s">
        <v>24</v>
      </c>
      <c r="B22" s="11" t="n">
        <v>3507234.22395083</v>
      </c>
      <c r="C22" s="11" t="n">
        <v>1574852.69227674</v>
      </c>
      <c r="D22" s="11" t="n">
        <v>1932381.53167409</v>
      </c>
      <c r="E22" s="11"/>
      <c r="F22" s="12" t="n">
        <v>-3.35915883676204</v>
      </c>
      <c r="G22" s="12" t="n">
        <v>0.48572854593962</v>
      </c>
      <c r="H22" s="12" t="n">
        <v>-6.28163515005539</v>
      </c>
      <c r="J22" s="13" t="n">
        <v>-7.46057843801855</v>
      </c>
      <c r="K22" s="13" t="n">
        <v>-3.71485117562048</v>
      </c>
      <c r="L22" s="13" t="n">
        <v>-10.3076837263726</v>
      </c>
    </row>
    <row r="23" customFormat="false" ht="12.75" hidden="false" customHeight="false" outlineLevel="0" collapsed="false">
      <c r="A23" s="10" t="s">
        <v>25</v>
      </c>
      <c r="B23" s="11" t="n">
        <v>848092.173811619</v>
      </c>
      <c r="C23" s="11" t="n">
        <v>329842.833918304</v>
      </c>
      <c r="D23" s="11" t="n">
        <v>518249.339893315</v>
      </c>
      <c r="F23" s="12" t="n">
        <v>2.77355066131218</v>
      </c>
      <c r="G23" s="12" t="n">
        <v>3.97155484413613</v>
      </c>
      <c r="H23" s="12" t="n">
        <v>2.02534641385922</v>
      </c>
      <c r="J23" s="13" t="n">
        <v>-0.15486955115001</v>
      </c>
      <c r="K23" s="13" t="n">
        <v>1.10863767766235</v>
      </c>
      <c r="L23" s="13" t="n">
        <v>-0.943983219398219</v>
      </c>
    </row>
    <row r="24" customFormat="false" ht="12.75" hidden="false" customHeight="false" outlineLevel="0" collapsed="false">
      <c r="A24" s="10" t="s">
        <v>26</v>
      </c>
      <c r="B24" s="11" t="n">
        <v>2025689.79196468</v>
      </c>
      <c r="C24" s="11" t="n">
        <v>846159.186533285</v>
      </c>
      <c r="D24" s="11" t="n">
        <v>1179530.6054314</v>
      </c>
      <c r="F24" s="12" t="n">
        <v>-1.38544326175786</v>
      </c>
      <c r="G24" s="12" t="n">
        <v>2.474623630491</v>
      </c>
      <c r="H24" s="12" t="n">
        <v>-3.9801156904274</v>
      </c>
      <c r="J24" s="13" t="n">
        <v>-5.13029190280039</v>
      </c>
      <c r="K24" s="13" t="n">
        <v>-0.969548820441703</v>
      </c>
      <c r="L24" s="13" t="n">
        <v>-7.92707383946887</v>
      </c>
    </row>
    <row r="25" customFormat="false" ht="12.75" hidden="false" customHeight="false" outlineLevel="0" collapsed="false">
      <c r="A25" s="10" t="s">
        <v>27</v>
      </c>
      <c r="B25" s="11" t="n">
        <v>4252470.9771544</v>
      </c>
      <c r="C25" s="11" t="n">
        <v>1452357.1176703</v>
      </c>
      <c r="D25" s="11" t="n">
        <v>2800113.8594841</v>
      </c>
      <c r="F25" s="12" t="n">
        <v>8.34333763469461</v>
      </c>
      <c r="G25" s="12" t="n">
        <v>6.69069655365212</v>
      </c>
      <c r="H25" s="12" t="n">
        <v>9.22085412884266</v>
      </c>
      <c r="J25" s="13" t="n">
        <v>2.49763285117392</v>
      </c>
      <c r="K25" s="13" t="n">
        <v>1.41645038370939</v>
      </c>
      <c r="L25" s="13" t="n">
        <v>3.07171724207224</v>
      </c>
    </row>
    <row r="26" customFormat="false" ht="12.75" hidden="false" customHeight="false" outlineLevel="0" collapsed="false">
      <c r="A26" s="10" t="s">
        <v>28</v>
      </c>
      <c r="B26" s="11" t="n">
        <v>1646316.06983951</v>
      </c>
      <c r="C26" s="11" t="n">
        <v>824376.430692725</v>
      </c>
      <c r="D26" s="11" t="n">
        <v>821939.639146784</v>
      </c>
      <c r="F26" s="12" t="n">
        <v>2.70953521833786</v>
      </c>
      <c r="G26" s="12" t="n">
        <v>5.0708561117706</v>
      </c>
      <c r="H26" s="12" t="n">
        <v>0.445471006885733</v>
      </c>
      <c r="J26" s="13" t="n">
        <v>-1.40571265382676</v>
      </c>
      <c r="K26" s="13" t="n">
        <v>-0.0839499551109243</v>
      </c>
      <c r="L26" s="13" t="n">
        <v>-2.67303537583283</v>
      </c>
    </row>
    <row r="27" customFormat="false" ht="12.75" hidden="false" customHeight="false" outlineLevel="0" collapsed="false">
      <c r="A27" s="10"/>
      <c r="B27" s="11"/>
      <c r="C27" s="11"/>
      <c r="D27" s="11"/>
      <c r="F27" s="12"/>
      <c r="G27" s="12"/>
      <c r="H27" s="12"/>
      <c r="J27" s="13"/>
      <c r="K27" s="13"/>
      <c r="L27" s="13"/>
    </row>
    <row r="28" customFormat="false" ht="12.75" hidden="false" customHeight="false" outlineLevel="0" collapsed="false">
      <c r="A28" s="14" t="s">
        <v>29</v>
      </c>
      <c r="B28" s="15" t="n">
        <v>50498014.213114</v>
      </c>
      <c r="C28" s="15" t="n">
        <v>24084662.325</v>
      </c>
      <c r="D28" s="15" t="n">
        <v>26413351.888114</v>
      </c>
      <c r="E28" s="7"/>
      <c r="F28" s="16" t="n">
        <v>1.80578460048285</v>
      </c>
      <c r="G28" s="16" t="n">
        <v>2.94944157894344</v>
      </c>
      <c r="H28" s="16" t="n">
        <v>0.784882197349991</v>
      </c>
      <c r="I28" s="7"/>
      <c r="J28" s="17" t="n">
        <v>-3.21429894228716</v>
      </c>
      <c r="K28" s="17" t="n">
        <v>-1.92804336620819</v>
      </c>
      <c r="L28" s="17" t="n">
        <v>-4.36249410341809</v>
      </c>
    </row>
    <row r="29" customFormat="false" ht="12.75" hidden="false" customHeight="false" outlineLevel="0" collapsed="false">
      <c r="A29" s="2"/>
      <c r="B29" s="2"/>
      <c r="C29" s="2"/>
      <c r="D29" s="2"/>
      <c r="E29" s="2"/>
      <c r="F29" s="2"/>
      <c r="G29" s="2"/>
      <c r="H29" s="2"/>
      <c r="I29" s="2"/>
      <c r="J29" s="2"/>
      <c r="K29" s="2"/>
      <c r="L29" s="2"/>
    </row>
    <row r="31" customFormat="false" ht="12.75" hidden="false" customHeight="false" outlineLevel="0" collapsed="false">
      <c r="A31" s="1" t="s">
        <v>30</v>
      </c>
    </row>
  </sheetData>
  <mergeCells count="3">
    <mergeCell ref="B3:D3"/>
    <mergeCell ref="F3:H3"/>
    <mergeCell ref="J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273" width="17.42"/>
    <col collapsed="false" customWidth="true" hidden="false" outlineLevel="0" max="2" min="2" style="273" width="8.56"/>
    <col collapsed="false" customWidth="true" hidden="false" outlineLevel="0" max="3" min="3" style="273" width="12.14"/>
    <col collapsed="false" customWidth="true" hidden="false" outlineLevel="0" max="4" min="4" style="273" width="10.85"/>
    <col collapsed="false" customWidth="true" hidden="false" outlineLevel="0" max="5" min="5" style="273" width="14.7"/>
    <col collapsed="false" customWidth="true" hidden="false" outlineLevel="0" max="6" min="6" style="273" width="10.71"/>
    <col collapsed="false" customWidth="true" hidden="false" outlineLevel="0" max="7" min="7" style="273" width="11.99"/>
    <col collapsed="false" customWidth="true" hidden="false" outlineLevel="0" max="8" min="8" style="273" width="14.7"/>
    <col collapsed="false" customWidth="true" hidden="false" outlineLevel="0" max="9" min="9" style="273" width="9.56"/>
    <col collapsed="false" customWidth="true" hidden="false" outlineLevel="0" max="10" min="10" style="268" width="10.85"/>
    <col collapsed="false" customWidth="false" hidden="false" outlineLevel="0" max="257" min="11" style="274" width="7.99"/>
  </cols>
  <sheetData>
    <row r="1" s="273" customFormat="true" ht="12.75" hidden="false" customHeight="false" outlineLevel="0" collapsed="false">
      <c r="A1" s="260" t="s">
        <v>1268</v>
      </c>
      <c r="B1" s="260"/>
      <c r="C1" s="260"/>
      <c r="D1" s="260"/>
      <c r="E1" s="260"/>
      <c r="F1" s="260"/>
      <c r="G1" s="260"/>
      <c r="H1" s="260"/>
      <c r="I1" s="268"/>
    </row>
    <row r="2" s="273" customFormat="true" ht="12.75" hidden="false" customHeight="false" outlineLevel="0" collapsed="false">
      <c r="A2" s="262"/>
      <c r="B2" s="262"/>
      <c r="C2" s="262"/>
      <c r="D2" s="262"/>
      <c r="E2" s="262"/>
      <c r="F2" s="262"/>
      <c r="G2" s="262"/>
      <c r="H2" s="262"/>
      <c r="I2" s="275"/>
    </row>
    <row r="3" s="279" customFormat="true" ht="12.75" hidden="false" customHeight="false" outlineLevel="0" collapsed="false">
      <c r="A3" s="276"/>
      <c r="B3" s="277" t="s">
        <v>1269</v>
      </c>
      <c r="C3" s="277" t="s">
        <v>1270</v>
      </c>
      <c r="D3" s="277" t="s">
        <v>1271</v>
      </c>
      <c r="E3" s="277" t="s">
        <v>1272</v>
      </c>
      <c r="F3" s="277" t="s">
        <v>1273</v>
      </c>
      <c r="G3" s="277" t="s">
        <v>1274</v>
      </c>
      <c r="H3" s="277" t="s">
        <v>1275</v>
      </c>
      <c r="I3" s="277" t="s">
        <v>277</v>
      </c>
      <c r="J3" s="278"/>
    </row>
    <row r="4" s="273" customFormat="true" ht="12.75" hidden="false" customHeight="false" outlineLevel="0" collapsed="false">
      <c r="A4" s="260"/>
      <c r="B4" s="280"/>
      <c r="C4" s="280"/>
      <c r="D4" s="280"/>
      <c r="E4" s="280"/>
      <c r="F4" s="281"/>
      <c r="G4" s="280"/>
      <c r="H4" s="280"/>
      <c r="I4" s="282"/>
      <c r="J4" s="283"/>
    </row>
    <row r="5" s="273" customFormat="true" ht="12.75" hidden="false" customHeight="false" outlineLevel="0" collapsed="false">
      <c r="A5" s="260"/>
      <c r="B5" s="280" t="s">
        <v>1276</v>
      </c>
      <c r="C5" s="280"/>
      <c r="D5" s="280"/>
      <c r="E5" s="280"/>
      <c r="F5" s="280"/>
      <c r="G5" s="280"/>
      <c r="H5" s="280"/>
      <c r="I5" s="280"/>
      <c r="J5" s="283"/>
    </row>
    <row r="6" s="273" customFormat="true" ht="12.75" hidden="false" customHeight="false" outlineLevel="0" collapsed="false">
      <c r="A6" s="260" t="s">
        <v>13</v>
      </c>
      <c r="B6" s="284" t="n">
        <v>4095.65454000001</v>
      </c>
      <c r="C6" s="284" t="n">
        <v>12273.78335</v>
      </c>
      <c r="D6" s="284" t="s">
        <v>43</v>
      </c>
      <c r="E6" s="284" t="n">
        <v>4935.39777</v>
      </c>
      <c r="F6" s="284" t="n">
        <v>948.46994</v>
      </c>
      <c r="G6" s="284" t="s">
        <v>43</v>
      </c>
      <c r="H6" s="284" t="s">
        <v>43</v>
      </c>
      <c r="I6" s="284" t="n">
        <v>22253.3056</v>
      </c>
      <c r="J6" s="285"/>
    </row>
    <row r="7" s="273" customFormat="true" ht="12.75" hidden="false" customHeight="false" outlineLevel="0" collapsed="false">
      <c r="A7" s="260" t="s">
        <v>14</v>
      </c>
      <c r="B7" s="284" t="n">
        <v>1032.58788</v>
      </c>
      <c r="C7" s="284" t="n">
        <v>590.69199</v>
      </c>
      <c r="D7" s="284" t="n">
        <v>422.21381</v>
      </c>
      <c r="E7" s="284" t="n">
        <v>496.09594</v>
      </c>
      <c r="F7" s="284" t="n">
        <v>1497.70328</v>
      </c>
      <c r="G7" s="284" t="s">
        <v>43</v>
      </c>
      <c r="H7" s="284" t="s">
        <v>43</v>
      </c>
      <c r="I7" s="284" t="n">
        <v>4039.2929</v>
      </c>
      <c r="J7" s="285"/>
    </row>
    <row r="8" s="273" customFormat="true" ht="12.75" hidden="false" customHeight="false" outlineLevel="0" collapsed="false">
      <c r="A8" s="260" t="s">
        <v>15</v>
      </c>
      <c r="B8" s="284" t="n">
        <v>770.64688</v>
      </c>
      <c r="C8" s="284" t="s">
        <v>43</v>
      </c>
      <c r="D8" s="284" t="n">
        <v>1859.44726</v>
      </c>
      <c r="E8" s="284" t="s">
        <v>43</v>
      </c>
      <c r="F8" s="284" t="n">
        <v>617.105150000001</v>
      </c>
      <c r="G8" s="284" t="n">
        <v>183.56244</v>
      </c>
      <c r="H8" s="284" t="s">
        <v>43</v>
      </c>
      <c r="I8" s="284" t="n">
        <v>3430.76173</v>
      </c>
      <c r="J8" s="285"/>
    </row>
    <row r="9" s="273" customFormat="true" ht="12.75" hidden="false" customHeight="false" outlineLevel="0" collapsed="false">
      <c r="A9" s="260" t="s">
        <v>16</v>
      </c>
      <c r="B9" s="284" t="n">
        <v>4325.96807</v>
      </c>
      <c r="C9" s="284" t="n">
        <v>13758.66555</v>
      </c>
      <c r="D9" s="284" t="s">
        <v>43</v>
      </c>
      <c r="E9" s="284" t="n">
        <v>3406.51946</v>
      </c>
      <c r="F9" s="284" t="n">
        <v>1649.10151</v>
      </c>
      <c r="G9" s="284" t="s">
        <v>43</v>
      </c>
      <c r="H9" s="284" t="s">
        <v>43</v>
      </c>
      <c r="I9" s="284" t="n">
        <v>23140.25459</v>
      </c>
      <c r="J9" s="285"/>
    </row>
    <row r="10" s="273" customFormat="true" ht="12.75" hidden="false" customHeight="false" outlineLevel="0" collapsed="false">
      <c r="A10" s="260" t="s">
        <v>17</v>
      </c>
      <c r="B10" s="284" t="n">
        <v>2448.87017</v>
      </c>
      <c r="C10" s="284" t="s">
        <v>43</v>
      </c>
      <c r="D10" s="284" t="n">
        <v>4342.54639</v>
      </c>
      <c r="E10" s="284" t="s">
        <v>43</v>
      </c>
      <c r="F10" s="284" t="n">
        <v>1093.82549</v>
      </c>
      <c r="G10" s="284" t="n">
        <v>203.19354</v>
      </c>
      <c r="H10" s="284" t="s">
        <v>43</v>
      </c>
      <c r="I10" s="284" t="n">
        <v>8088.43559</v>
      </c>
      <c r="J10" s="285"/>
    </row>
    <row r="11" s="273" customFormat="true" ht="12.75" hidden="false" customHeight="false" outlineLevel="0" collapsed="false">
      <c r="A11" s="260" t="s">
        <v>19</v>
      </c>
      <c r="B11" s="284" t="n">
        <v>5892.44135</v>
      </c>
      <c r="C11" s="284" t="n">
        <v>9282.05689</v>
      </c>
      <c r="D11" s="284" t="s">
        <v>43</v>
      </c>
      <c r="E11" s="284" t="n">
        <v>6654.31159</v>
      </c>
      <c r="F11" s="284" t="n">
        <v>3117.21568</v>
      </c>
      <c r="G11" s="284" t="s">
        <v>43</v>
      </c>
      <c r="H11" s="284" t="n">
        <v>2.0332</v>
      </c>
      <c r="I11" s="284" t="n">
        <v>24948.05871</v>
      </c>
      <c r="J11" s="285"/>
    </row>
    <row r="12" s="273" customFormat="true" ht="12.75" hidden="false" customHeight="false" outlineLevel="0" collapsed="false">
      <c r="A12" s="260" t="s">
        <v>20</v>
      </c>
      <c r="B12" s="284" t="n">
        <v>3208.23903</v>
      </c>
      <c r="C12" s="284" t="s">
        <v>43</v>
      </c>
      <c r="D12" s="284" t="n">
        <v>600.34716</v>
      </c>
      <c r="E12" s="284" t="n">
        <v>241.11426</v>
      </c>
      <c r="F12" s="284" t="n">
        <v>747.45097</v>
      </c>
      <c r="G12" s="284" t="n">
        <v>244.86971</v>
      </c>
      <c r="H12" s="284" t="s">
        <v>43</v>
      </c>
      <c r="I12" s="284" t="n">
        <v>5042.02113</v>
      </c>
      <c r="J12" s="285"/>
    </row>
    <row r="13" s="273" customFormat="true" ht="12.75" hidden="false" customHeight="false" outlineLevel="0" collapsed="false">
      <c r="A13" s="260" t="s">
        <v>1266</v>
      </c>
      <c r="B13" s="284" t="n">
        <v>3139.84849999999</v>
      </c>
      <c r="C13" s="284" t="s">
        <v>43</v>
      </c>
      <c r="D13" s="284" t="n">
        <v>3582.84938</v>
      </c>
      <c r="E13" s="284" t="n">
        <v>4820.6035</v>
      </c>
      <c r="F13" s="284" t="n">
        <v>704.1235</v>
      </c>
      <c r="G13" s="284" t="s">
        <v>43</v>
      </c>
      <c r="H13" s="284" t="s">
        <v>43</v>
      </c>
      <c r="I13" s="284" t="n">
        <v>12247.42488</v>
      </c>
      <c r="J13" s="285"/>
    </row>
    <row r="14" s="273" customFormat="true" ht="12.75" hidden="false" customHeight="false" outlineLevel="0" collapsed="false">
      <c r="A14" s="260" t="s">
        <v>22</v>
      </c>
      <c r="B14" s="284" t="n">
        <v>1348.59753</v>
      </c>
      <c r="C14" s="284" t="s">
        <v>43</v>
      </c>
      <c r="D14" s="284" t="s">
        <v>43</v>
      </c>
      <c r="E14" s="284" t="n">
        <v>236.73736</v>
      </c>
      <c r="F14" s="284" t="n">
        <v>182.08442</v>
      </c>
      <c r="G14" s="284" t="s">
        <v>43</v>
      </c>
      <c r="H14" s="284" t="s">
        <v>43</v>
      </c>
      <c r="I14" s="284" t="n">
        <v>1767.41931</v>
      </c>
      <c r="J14" s="285"/>
    </row>
    <row r="15" s="273" customFormat="true" ht="12.75" hidden="false" customHeight="false" outlineLevel="0" collapsed="false">
      <c r="A15" s="260" t="s">
        <v>23</v>
      </c>
      <c r="B15" s="284" t="n">
        <v>3542.88475</v>
      </c>
      <c r="C15" s="284" t="s">
        <v>43</v>
      </c>
      <c r="D15" s="284" t="n">
        <v>5250.6169</v>
      </c>
      <c r="E15" s="284" t="n">
        <v>257.55839</v>
      </c>
      <c r="F15" s="284" t="n">
        <v>2980.08094</v>
      </c>
      <c r="G15" s="284" t="n">
        <v>226.85825</v>
      </c>
      <c r="H15" s="284" t="s">
        <v>43</v>
      </c>
      <c r="I15" s="284" t="n">
        <v>12257.99923</v>
      </c>
      <c r="J15" s="285"/>
    </row>
    <row r="16" s="273" customFormat="true" ht="12.75" hidden="false" customHeight="false" outlineLevel="0" collapsed="false">
      <c r="A16" s="260" t="s">
        <v>24</v>
      </c>
      <c r="B16" s="284" t="n">
        <v>12059.33392</v>
      </c>
      <c r="C16" s="284" t="n">
        <v>6229.64981</v>
      </c>
      <c r="D16" s="284" t="n">
        <v>1729.43352</v>
      </c>
      <c r="E16" s="284" t="n">
        <v>924.36809</v>
      </c>
      <c r="F16" s="284" t="n">
        <v>3422.13254</v>
      </c>
      <c r="G16" s="284" t="n">
        <v>402.61917</v>
      </c>
      <c r="H16" s="284" t="n">
        <v>399.72813</v>
      </c>
      <c r="I16" s="284" t="n">
        <v>25167.26518</v>
      </c>
      <c r="J16" s="285"/>
    </row>
    <row r="17" s="273" customFormat="true" ht="12.75" hidden="false" customHeight="false" outlineLevel="0" collapsed="false">
      <c r="A17" s="260" t="s">
        <v>26</v>
      </c>
      <c r="B17" s="284" t="n">
        <v>4549.65862</v>
      </c>
      <c r="C17" s="284" t="s">
        <v>43</v>
      </c>
      <c r="D17" s="284" t="n">
        <v>322.38222</v>
      </c>
      <c r="E17" s="284" t="s">
        <v>43</v>
      </c>
      <c r="F17" s="284" t="n">
        <v>3283.81293</v>
      </c>
      <c r="G17" s="284" t="n">
        <v>604.76905</v>
      </c>
      <c r="H17" s="284" t="n">
        <v>8.461</v>
      </c>
      <c r="I17" s="284" t="n">
        <v>8769.08382</v>
      </c>
      <c r="J17" s="285"/>
    </row>
    <row r="18" s="273" customFormat="true" ht="12.75" hidden="false" customHeight="false" outlineLevel="0" collapsed="false">
      <c r="A18" s="286" t="s">
        <v>27</v>
      </c>
      <c r="B18" s="284" t="n">
        <v>16880.2362500001</v>
      </c>
      <c r="C18" s="284" t="s">
        <v>43</v>
      </c>
      <c r="D18" s="284" t="n">
        <v>8394.26256</v>
      </c>
      <c r="E18" s="284" t="s">
        <v>43</v>
      </c>
      <c r="F18" s="284" t="n">
        <v>6680.75447999999</v>
      </c>
      <c r="G18" s="284" t="n">
        <v>1599.99906</v>
      </c>
      <c r="H18" s="284" t="n">
        <v>3294.48062</v>
      </c>
      <c r="I18" s="284" t="n">
        <v>36849.7329700001</v>
      </c>
      <c r="J18" s="285"/>
    </row>
    <row r="19" s="273" customFormat="true" ht="12.75" hidden="false" customHeight="false" outlineLevel="0" collapsed="false">
      <c r="A19" s="286" t="s">
        <v>28</v>
      </c>
      <c r="B19" s="284" t="n">
        <v>2437.28417</v>
      </c>
      <c r="C19" s="284" t="s">
        <v>43</v>
      </c>
      <c r="D19" s="284" t="s">
        <v>43</v>
      </c>
      <c r="E19" s="284" t="s">
        <v>43</v>
      </c>
      <c r="F19" s="284" t="n">
        <v>4130.66693</v>
      </c>
      <c r="G19" s="284" t="n">
        <v>1254.14992</v>
      </c>
      <c r="H19" s="284" t="n">
        <v>15.377</v>
      </c>
      <c r="I19" s="284" t="n">
        <v>7837.47802</v>
      </c>
      <c r="J19" s="285"/>
    </row>
    <row r="20" s="273" customFormat="true" ht="12.75" hidden="false" customHeight="false" outlineLevel="0" collapsed="false">
      <c r="A20" s="287" t="s">
        <v>277</v>
      </c>
      <c r="B20" s="288" t="n">
        <v>65732.25166</v>
      </c>
      <c r="C20" s="288" t="n">
        <v>42134.84759</v>
      </c>
      <c r="D20" s="288" t="n">
        <v>26504.0992</v>
      </c>
      <c r="E20" s="288" t="n">
        <v>21972.70636</v>
      </c>
      <c r="F20" s="288" t="n">
        <v>31054.52776</v>
      </c>
      <c r="G20" s="288" t="n">
        <v>4720.02114</v>
      </c>
      <c r="H20" s="288" t="n">
        <v>3720.07995</v>
      </c>
      <c r="I20" s="288" t="n">
        <v>195838.53366</v>
      </c>
      <c r="J20" s="285"/>
    </row>
    <row r="21" s="273" customFormat="true" ht="12.75" hidden="false" customHeight="false" outlineLevel="0" collapsed="false">
      <c r="A21" s="289"/>
      <c r="B21" s="281"/>
      <c r="C21" s="281"/>
      <c r="D21" s="281"/>
      <c r="E21" s="281"/>
      <c r="F21" s="281"/>
      <c r="G21" s="280"/>
      <c r="H21" s="280"/>
      <c r="I21" s="282"/>
      <c r="J21" s="283"/>
    </row>
    <row r="22" s="273" customFormat="true" ht="12.75" hidden="false" customHeight="false" outlineLevel="0" collapsed="false">
      <c r="B22" s="280" t="s">
        <v>1277</v>
      </c>
      <c r="C22" s="280"/>
      <c r="D22" s="280"/>
      <c r="E22" s="280"/>
      <c r="F22" s="280"/>
      <c r="G22" s="280"/>
      <c r="H22" s="280"/>
      <c r="I22" s="280"/>
    </row>
    <row r="23" s="273" customFormat="true" ht="12.75" hidden="false" customHeight="false" outlineLevel="0" collapsed="false">
      <c r="A23" s="290" t="s">
        <v>13</v>
      </c>
      <c r="B23" s="291" t="n">
        <v>21.6884121</v>
      </c>
      <c r="C23" s="291" t="n">
        <v>12.16474983</v>
      </c>
      <c r="D23" s="291" t="s">
        <v>43</v>
      </c>
      <c r="E23" s="291" t="n">
        <v>12.3263605</v>
      </c>
      <c r="F23" s="291" t="n">
        <v>6.89779437</v>
      </c>
      <c r="G23" s="291" t="s">
        <v>43</v>
      </c>
      <c r="H23" s="291" t="s">
        <v>43</v>
      </c>
      <c r="I23" s="291" t="n">
        <v>53.0773168</v>
      </c>
      <c r="J23" s="292"/>
    </row>
    <row r="24" s="273" customFormat="true" ht="12.75" hidden="false" customHeight="false" outlineLevel="0" collapsed="false">
      <c r="A24" s="260" t="s">
        <v>14</v>
      </c>
      <c r="B24" s="291" t="n">
        <v>4.28891057</v>
      </c>
      <c r="C24" s="291" t="n">
        <v>0.838543200000001</v>
      </c>
      <c r="D24" s="291" t="n">
        <v>1.00958348</v>
      </c>
      <c r="E24" s="291" t="n">
        <v>2.53090139</v>
      </c>
      <c r="F24" s="291" t="n">
        <v>11.74570674</v>
      </c>
      <c r="G24" s="291" t="s">
        <v>43</v>
      </c>
      <c r="H24" s="291" t="s">
        <v>43</v>
      </c>
      <c r="I24" s="291" t="n">
        <v>20.41364538</v>
      </c>
      <c r="J24" s="292"/>
    </row>
    <row r="25" s="273" customFormat="true" ht="12.75" hidden="false" customHeight="false" outlineLevel="0" collapsed="false">
      <c r="A25" s="290" t="s">
        <v>15</v>
      </c>
      <c r="B25" s="291" t="n">
        <v>11.19802205</v>
      </c>
      <c r="C25" s="291" t="s">
        <v>43</v>
      </c>
      <c r="D25" s="291" t="n">
        <v>3.21442683</v>
      </c>
      <c r="E25" s="291" t="s">
        <v>43</v>
      </c>
      <c r="F25" s="291" t="n">
        <v>5.61596286</v>
      </c>
      <c r="G25" s="291" t="n">
        <v>2.04528013</v>
      </c>
      <c r="H25" s="291" t="s">
        <v>43</v>
      </c>
      <c r="I25" s="291" t="n">
        <v>22.07369187</v>
      </c>
      <c r="J25" s="292"/>
    </row>
    <row r="26" s="273" customFormat="true" ht="12.75" hidden="false" customHeight="false" outlineLevel="0" collapsed="false">
      <c r="A26" s="260" t="s">
        <v>16</v>
      </c>
      <c r="B26" s="291" t="n">
        <v>23.20042702</v>
      </c>
      <c r="C26" s="291" t="n">
        <v>9.66158271</v>
      </c>
      <c r="D26" s="291" t="s">
        <v>43</v>
      </c>
      <c r="E26" s="291" t="n">
        <v>7.82022765</v>
      </c>
      <c r="F26" s="291" t="n">
        <v>13.0835574</v>
      </c>
      <c r="G26" s="291" t="s">
        <v>43</v>
      </c>
      <c r="H26" s="291" t="s">
        <v>43</v>
      </c>
      <c r="I26" s="291" t="n">
        <v>53.76579478</v>
      </c>
      <c r="J26" s="292"/>
    </row>
    <row r="27" s="273" customFormat="true" ht="12.75" hidden="false" customHeight="false" outlineLevel="0" collapsed="false">
      <c r="A27" s="290" t="s">
        <v>17</v>
      </c>
      <c r="B27" s="291" t="n">
        <v>20.04231483</v>
      </c>
      <c r="C27" s="291" t="s">
        <v>43</v>
      </c>
      <c r="D27" s="291" t="n">
        <v>7.64037038</v>
      </c>
      <c r="E27" s="291" t="s">
        <v>43</v>
      </c>
      <c r="F27" s="291" t="n">
        <v>11.08373284</v>
      </c>
      <c r="G27" s="291" t="n">
        <v>2.06298355</v>
      </c>
      <c r="H27" s="291" t="s">
        <v>43</v>
      </c>
      <c r="I27" s="291" t="n">
        <v>40.8294016</v>
      </c>
      <c r="J27" s="292"/>
    </row>
    <row r="28" s="273" customFormat="true" ht="12.75" hidden="false" customHeight="false" outlineLevel="0" collapsed="false">
      <c r="A28" s="290" t="s">
        <v>19</v>
      </c>
      <c r="B28" s="291" t="n">
        <v>34.2598193700001</v>
      </c>
      <c r="C28" s="291" t="n">
        <v>12.37838513</v>
      </c>
      <c r="D28" s="291" t="s">
        <v>43</v>
      </c>
      <c r="E28" s="291" t="n">
        <v>13.73714178</v>
      </c>
      <c r="F28" s="291" t="n">
        <v>27.05684878</v>
      </c>
      <c r="G28" s="291" t="s">
        <v>43</v>
      </c>
      <c r="H28" s="291" t="n">
        <v>0.01606228</v>
      </c>
      <c r="I28" s="291" t="n">
        <v>87.4482573400001</v>
      </c>
      <c r="J28" s="292"/>
    </row>
    <row r="29" s="273" customFormat="true" ht="12.75" hidden="false" customHeight="false" outlineLevel="0" collapsed="false">
      <c r="A29" s="290" t="s">
        <v>20</v>
      </c>
      <c r="B29" s="291" t="n">
        <v>29.0307609299999</v>
      </c>
      <c r="C29" s="291" t="s">
        <v>43</v>
      </c>
      <c r="D29" s="291" t="n">
        <v>2.03796498</v>
      </c>
      <c r="E29" s="291" t="n">
        <v>1.4960876</v>
      </c>
      <c r="F29" s="291" t="n">
        <v>7.79137656000001</v>
      </c>
      <c r="G29" s="291" t="n">
        <v>2.24675874</v>
      </c>
      <c r="H29" s="291" t="s">
        <v>43</v>
      </c>
      <c r="I29" s="291" t="n">
        <v>42.60294881</v>
      </c>
      <c r="J29" s="292"/>
    </row>
    <row r="30" s="273" customFormat="true" ht="12.75" hidden="false" customHeight="false" outlineLevel="0" collapsed="false">
      <c r="A30" s="290" t="s">
        <v>1266</v>
      </c>
      <c r="B30" s="291" t="n">
        <v>22.67299935</v>
      </c>
      <c r="C30" s="291" t="s">
        <v>43</v>
      </c>
      <c r="D30" s="291" t="n">
        <v>6.963074948</v>
      </c>
      <c r="E30" s="291" t="n">
        <v>9.35532609</v>
      </c>
      <c r="F30" s="291" t="n">
        <v>6.33698479</v>
      </c>
      <c r="G30" s="291" t="s">
        <v>43</v>
      </c>
      <c r="H30" s="291" t="s">
        <v>43</v>
      </c>
      <c r="I30" s="291" t="n">
        <v>45.328385178</v>
      </c>
      <c r="J30" s="292"/>
    </row>
    <row r="31" s="273" customFormat="true" ht="12.75" hidden="false" customHeight="false" outlineLevel="0" collapsed="false">
      <c r="A31" s="290" t="s">
        <v>22</v>
      </c>
      <c r="B31" s="291" t="n">
        <v>13.60426567</v>
      </c>
      <c r="C31" s="291" t="s">
        <v>43</v>
      </c>
      <c r="D31" s="291" t="s">
        <v>43</v>
      </c>
      <c r="E31" s="291" t="n">
        <v>0.56619942</v>
      </c>
      <c r="F31" s="291" t="n">
        <v>1.36528512</v>
      </c>
      <c r="G31" s="291" t="s">
        <v>43</v>
      </c>
      <c r="H31" s="291" t="s">
        <v>43</v>
      </c>
      <c r="I31" s="291" t="n">
        <v>15.53575021</v>
      </c>
      <c r="J31" s="292"/>
    </row>
    <row r="32" s="273" customFormat="true" ht="12.75" hidden="false" customHeight="false" outlineLevel="0" collapsed="false">
      <c r="A32" s="293" t="s">
        <v>23</v>
      </c>
      <c r="B32" s="291" t="n">
        <v>23.32781607</v>
      </c>
      <c r="C32" s="291" t="s">
        <v>43</v>
      </c>
      <c r="D32" s="291" t="n">
        <v>18.988747874</v>
      </c>
      <c r="E32" s="291" t="n">
        <v>1.68616871</v>
      </c>
      <c r="F32" s="291" t="n">
        <v>23.38266733</v>
      </c>
      <c r="G32" s="291" t="n">
        <v>1.40098104</v>
      </c>
      <c r="H32" s="291" t="s">
        <v>43</v>
      </c>
      <c r="I32" s="291" t="n">
        <v>68.786381024</v>
      </c>
      <c r="J32" s="292"/>
    </row>
    <row r="33" s="273" customFormat="true" ht="12.75" hidden="false" customHeight="false" outlineLevel="0" collapsed="false">
      <c r="A33" s="290" t="s">
        <v>24</v>
      </c>
      <c r="B33" s="291" t="n">
        <v>81.74067706</v>
      </c>
      <c r="C33" s="291" t="n">
        <v>10.14918904</v>
      </c>
      <c r="D33" s="291" t="n">
        <v>3.48996802</v>
      </c>
      <c r="E33" s="291" t="n">
        <v>2.775487</v>
      </c>
      <c r="F33" s="291" t="n">
        <v>25.46119714</v>
      </c>
      <c r="G33" s="291" t="n">
        <v>2.70025409</v>
      </c>
      <c r="H33" s="291" t="n">
        <v>3.11901729</v>
      </c>
      <c r="I33" s="291" t="n">
        <v>129.43578964</v>
      </c>
      <c r="J33" s="292"/>
    </row>
    <row r="34" s="273" customFormat="true" ht="12.75" hidden="false" customHeight="false" outlineLevel="0" collapsed="false">
      <c r="A34" s="290" t="s">
        <v>26</v>
      </c>
      <c r="B34" s="291" t="n">
        <v>22.53339571</v>
      </c>
      <c r="C34" s="291" t="s">
        <v>43</v>
      </c>
      <c r="D34" s="291" t="n">
        <v>0.51809058</v>
      </c>
      <c r="E34" s="291" t="s">
        <v>43</v>
      </c>
      <c r="F34" s="291" t="n">
        <v>16.81556734</v>
      </c>
      <c r="G34" s="291" t="n">
        <v>2.61145545</v>
      </c>
      <c r="H34" s="291" t="n">
        <v>0.0668419</v>
      </c>
      <c r="I34" s="291" t="n">
        <v>42.54535098</v>
      </c>
      <c r="J34" s="292"/>
    </row>
    <row r="35" s="273" customFormat="true" ht="12.75" hidden="false" customHeight="false" outlineLevel="0" collapsed="false">
      <c r="A35" s="290" t="s">
        <v>27</v>
      </c>
      <c r="B35" s="291" t="n">
        <v>123.15704261</v>
      </c>
      <c r="C35" s="291" t="s">
        <v>43</v>
      </c>
      <c r="D35" s="291" t="n">
        <v>23.835088241</v>
      </c>
      <c r="E35" s="291" t="s">
        <v>43</v>
      </c>
      <c r="F35" s="291" t="n">
        <v>57.7542668699999</v>
      </c>
      <c r="G35" s="291" t="n">
        <v>14.58979657</v>
      </c>
      <c r="H35" s="291" t="n">
        <v>28.126298281</v>
      </c>
      <c r="I35" s="291" t="n">
        <v>247.462492572</v>
      </c>
      <c r="J35" s="292"/>
    </row>
    <row r="36" s="273" customFormat="true" ht="12.75" hidden="false" customHeight="false" outlineLevel="0" collapsed="false">
      <c r="A36" s="290" t="s">
        <v>28</v>
      </c>
      <c r="B36" s="291" t="n">
        <v>18.04768826</v>
      </c>
      <c r="C36" s="291" t="s">
        <v>43</v>
      </c>
      <c r="D36" s="291" t="s">
        <v>43</v>
      </c>
      <c r="E36" s="291" t="s">
        <v>43</v>
      </c>
      <c r="F36" s="291" t="n">
        <v>27.09801667</v>
      </c>
      <c r="G36" s="291" t="n">
        <v>10.45798897</v>
      </c>
      <c r="H36" s="291" t="n">
        <v>0.1214783</v>
      </c>
      <c r="I36" s="291" t="n">
        <v>55.7251722</v>
      </c>
      <c r="J36" s="292"/>
    </row>
    <row r="37" s="273" customFormat="true" ht="12.75" hidden="false" customHeight="false" outlineLevel="0" collapsed="false">
      <c r="A37" s="287" t="s">
        <v>277</v>
      </c>
      <c r="B37" s="294" t="n">
        <v>448.7925516</v>
      </c>
      <c r="C37" s="294" t="n">
        <v>45.19244991</v>
      </c>
      <c r="D37" s="294" t="n">
        <v>67.697315333</v>
      </c>
      <c r="E37" s="294" t="n">
        <v>52.29390014</v>
      </c>
      <c r="F37" s="294" t="n">
        <v>241.48896481</v>
      </c>
      <c r="G37" s="294" t="n">
        <v>38.11549854</v>
      </c>
      <c r="H37" s="294" t="n">
        <v>31.449698051</v>
      </c>
      <c r="I37" s="294" t="n">
        <v>925.030378384</v>
      </c>
      <c r="J37" s="292"/>
    </row>
    <row r="38" s="273" customFormat="true" ht="12.75" hidden="false" customHeight="false" outlineLevel="0" collapsed="false">
      <c r="A38" s="260"/>
      <c r="B38" s="295"/>
      <c r="C38" s="295"/>
      <c r="D38" s="295"/>
      <c r="E38" s="295"/>
      <c r="F38" s="295"/>
      <c r="G38" s="295"/>
      <c r="H38" s="295"/>
      <c r="I38" s="296"/>
    </row>
    <row r="39" s="273" customFormat="true" ht="12.75" hidden="false" customHeight="false" outlineLevel="0" collapsed="false">
      <c r="B39" s="280" t="s">
        <v>1278</v>
      </c>
      <c r="C39" s="280"/>
      <c r="D39" s="280"/>
      <c r="E39" s="280"/>
      <c r="F39" s="280"/>
      <c r="G39" s="280"/>
      <c r="H39" s="280"/>
      <c r="I39" s="280"/>
    </row>
    <row r="40" s="273" customFormat="true" ht="12.75" hidden="false" customHeight="false" outlineLevel="0" collapsed="false">
      <c r="A40" s="260" t="s">
        <v>13</v>
      </c>
      <c r="B40" s="291" t="n">
        <v>5.2954691095602</v>
      </c>
      <c r="C40" s="291" t="n">
        <v>0.991116551686568</v>
      </c>
      <c r="D40" s="291" t="s">
        <v>43</v>
      </c>
      <c r="E40" s="291" t="n">
        <v>2.49754144943012</v>
      </c>
      <c r="F40" s="291" t="n">
        <v>7.27254927024888</v>
      </c>
      <c r="G40" s="291" t="s">
        <v>43</v>
      </c>
      <c r="H40" s="291" t="s">
        <v>43</v>
      </c>
      <c r="I40" s="291" t="n">
        <v>2.38514303241313</v>
      </c>
    </row>
    <row r="41" s="273" customFormat="true" ht="12.75" hidden="false" customHeight="false" outlineLevel="0" collapsed="false">
      <c r="A41" s="260" t="s">
        <v>14</v>
      </c>
      <c r="B41" s="291" t="n">
        <v>4.15355501751579</v>
      </c>
      <c r="C41" s="291" t="n">
        <v>1.41959466895768</v>
      </c>
      <c r="D41" s="291" t="n">
        <v>2.39116640926549</v>
      </c>
      <c r="E41" s="291" t="n">
        <v>5.10163697368698</v>
      </c>
      <c r="F41" s="291" t="n">
        <v>7.84247914580251</v>
      </c>
      <c r="G41" s="291" t="s">
        <v>43</v>
      </c>
      <c r="H41" s="291" t="s">
        <v>43</v>
      </c>
      <c r="I41" s="291" t="n">
        <v>5.0537670541297</v>
      </c>
    </row>
    <row r="42" s="273" customFormat="true" ht="12.75" hidden="false" customHeight="false" outlineLevel="0" collapsed="false">
      <c r="A42" s="260" t="s">
        <v>15</v>
      </c>
      <c r="B42" s="291" t="n">
        <v>14.5306784996002</v>
      </c>
      <c r="C42" s="291" t="s">
        <v>43</v>
      </c>
      <c r="D42" s="291" t="n">
        <v>1.72870018910889</v>
      </c>
      <c r="E42" s="291" t="s">
        <v>43</v>
      </c>
      <c r="F42" s="291" t="n">
        <v>9.10049585552802</v>
      </c>
      <c r="G42" s="291" t="n">
        <v>11.1421493961401</v>
      </c>
      <c r="H42" s="291" t="s">
        <v>43</v>
      </c>
      <c r="I42" s="291" t="n">
        <v>6.43404981377124</v>
      </c>
    </row>
    <row r="43" s="273" customFormat="true" ht="12.75" hidden="false" customHeight="false" outlineLevel="0" collapsed="false">
      <c r="A43" s="260" t="s">
        <v>16</v>
      </c>
      <c r="B43" s="291" t="n">
        <v>5.36306016239275</v>
      </c>
      <c r="C43" s="291" t="n">
        <v>0.702218007617752</v>
      </c>
      <c r="D43" s="291" t="s">
        <v>43</v>
      </c>
      <c r="E43" s="291" t="n">
        <v>2.29566504516607</v>
      </c>
      <c r="F43" s="291" t="n">
        <v>7.93374896612639</v>
      </c>
      <c r="G43" s="291" t="s">
        <v>43</v>
      </c>
      <c r="H43" s="291" t="s">
        <v>43</v>
      </c>
      <c r="I43" s="291" t="n">
        <v>2.32347464332716</v>
      </c>
    </row>
    <row r="44" s="273" customFormat="true" ht="12.75" hidden="false" customHeight="false" outlineLevel="0" collapsed="false">
      <c r="A44" s="260" t="s">
        <v>17</v>
      </c>
      <c r="B44" s="291" t="n">
        <v>8.18431090203528</v>
      </c>
      <c r="C44" s="291" t="s">
        <v>43</v>
      </c>
      <c r="D44" s="291" t="n">
        <v>1.75942170648867</v>
      </c>
      <c r="E44" s="291" t="s">
        <v>43</v>
      </c>
      <c r="F44" s="291" t="n">
        <v>10.1329992227554</v>
      </c>
      <c r="G44" s="291" t="n">
        <v>10.1528008715238</v>
      </c>
      <c r="H44" s="291" t="s">
        <v>43</v>
      </c>
      <c r="I44" s="291" t="n">
        <v>5.0478737384617</v>
      </c>
    </row>
    <row r="45" s="273" customFormat="true" ht="12.75" hidden="false" customHeight="false" outlineLevel="0" collapsed="false">
      <c r="A45" s="260" t="s">
        <v>19</v>
      </c>
      <c r="B45" s="291" t="n">
        <v>5.81419777220187</v>
      </c>
      <c r="C45" s="291" t="n">
        <v>1.33358212265816</v>
      </c>
      <c r="D45" s="291" t="s">
        <v>43</v>
      </c>
      <c r="E45" s="291" t="n">
        <v>2.06439713473051</v>
      </c>
      <c r="F45" s="291" t="n">
        <v>8.67981287069619</v>
      </c>
      <c r="G45" s="291" t="s">
        <v>43</v>
      </c>
      <c r="H45" s="291" t="n">
        <v>7.9</v>
      </c>
      <c r="I45" s="291" t="n">
        <v>3.5052129048</v>
      </c>
    </row>
    <row r="46" s="273" customFormat="true" ht="12.75" hidden="false" customHeight="false" outlineLevel="0" collapsed="false">
      <c r="A46" s="260" t="s">
        <v>20</v>
      </c>
      <c r="B46" s="291" t="n">
        <v>9.04881483534596</v>
      </c>
      <c r="C46" s="291" t="s">
        <v>43</v>
      </c>
      <c r="D46" s="291" t="n">
        <v>3.39464415888967</v>
      </c>
      <c r="E46" s="291" t="n">
        <v>6.20489057760417</v>
      </c>
      <c r="F46" s="291" t="n">
        <v>10.4239299602488</v>
      </c>
      <c r="G46" s="291" t="n">
        <v>9.1753232361814</v>
      </c>
      <c r="H46" s="291" t="s">
        <v>43</v>
      </c>
      <c r="I46" s="291" t="n">
        <v>8.44957760222634</v>
      </c>
    </row>
    <row r="47" s="273" customFormat="true" ht="12.75" hidden="false" customHeight="false" outlineLevel="0" collapsed="false">
      <c r="A47" s="260" t="s">
        <v>21</v>
      </c>
      <c r="B47" s="291" t="n">
        <v>7.22104883404408</v>
      </c>
      <c r="C47" s="291" t="s">
        <v>43</v>
      </c>
      <c r="D47" s="291" t="n">
        <v>1.94344618193244</v>
      </c>
      <c r="E47" s="291" t="n">
        <v>1.9406960331834</v>
      </c>
      <c r="F47" s="291" t="n">
        <v>8.99982004577323</v>
      </c>
      <c r="G47" s="291" t="s">
        <v>43</v>
      </c>
      <c r="H47" s="291" t="s">
        <v>43</v>
      </c>
      <c r="I47" s="291" t="n">
        <v>3.70105435404802</v>
      </c>
    </row>
    <row r="48" s="273" customFormat="true" ht="12.75" hidden="false" customHeight="false" outlineLevel="0" collapsed="false">
      <c r="A48" s="260" t="s">
        <v>22</v>
      </c>
      <c r="B48" s="291" t="n">
        <v>10.0877136190514</v>
      </c>
      <c r="C48" s="291" t="s">
        <v>43</v>
      </c>
      <c r="D48" s="291" t="n">
        <v>0</v>
      </c>
      <c r="E48" s="291" t="n">
        <v>2.39167751131465</v>
      </c>
      <c r="F48" s="291" t="n">
        <v>7.49808863383259</v>
      </c>
      <c r="G48" s="291" t="s">
        <v>43</v>
      </c>
      <c r="H48" s="291" t="s">
        <v>43</v>
      </c>
      <c r="I48" s="291" t="n">
        <v>8.79007608556682</v>
      </c>
    </row>
    <row r="49" s="273" customFormat="true" ht="12.75" hidden="false" customHeight="false" outlineLevel="0" collapsed="false">
      <c r="A49" s="260" t="s">
        <v>23</v>
      </c>
      <c r="B49" s="291" t="n">
        <v>6.58441290533089</v>
      </c>
      <c r="C49" s="291" t="s">
        <v>43</v>
      </c>
      <c r="D49" s="291" t="n">
        <v>3.61647940340115</v>
      </c>
      <c r="E49" s="291" t="n">
        <v>6.54674347824585</v>
      </c>
      <c r="F49" s="291" t="n">
        <v>7.84631954660938</v>
      </c>
      <c r="G49" s="291" t="n">
        <v>6.17557897938471</v>
      </c>
      <c r="H49" s="291" t="s">
        <v>43</v>
      </c>
      <c r="I49" s="291" t="n">
        <v>5.61155044419105</v>
      </c>
    </row>
    <row r="50" s="273" customFormat="true" ht="12.75" hidden="false" customHeight="false" outlineLevel="0" collapsed="false">
      <c r="A50" s="260" t="s">
        <v>24</v>
      </c>
      <c r="B50" s="291" t="n">
        <v>6.77820828266775</v>
      </c>
      <c r="C50" s="291" t="n">
        <v>1.62917488936669</v>
      </c>
      <c r="D50" s="291" t="n">
        <v>2.01798333364095</v>
      </c>
      <c r="E50" s="291" t="n">
        <v>3.00257768525956</v>
      </c>
      <c r="F50" s="291" t="n">
        <v>7.44015517879386</v>
      </c>
      <c r="G50" s="291" t="n">
        <v>6.70672012462794</v>
      </c>
      <c r="H50" s="291" t="n">
        <v>7.8028466247797</v>
      </c>
      <c r="I50" s="291" t="n">
        <v>5.14302164793259</v>
      </c>
    </row>
    <row r="51" s="273" customFormat="true" ht="12.75" hidden="false" customHeight="false" outlineLevel="0" collapsed="false">
      <c r="A51" s="260" t="s">
        <v>26</v>
      </c>
      <c r="B51" s="291" t="n">
        <v>4.95276626051562</v>
      </c>
      <c r="C51" s="291" t="s">
        <v>43</v>
      </c>
      <c r="D51" s="291" t="n">
        <v>1.60706933527538</v>
      </c>
      <c r="E51" s="291" t="s">
        <v>43</v>
      </c>
      <c r="F51" s="291" t="n">
        <v>5.12074460343878</v>
      </c>
      <c r="G51" s="291" t="n">
        <v>4.31810366287759</v>
      </c>
      <c r="H51" s="291" t="n">
        <v>7.9</v>
      </c>
      <c r="I51" s="291" t="n">
        <v>4.85174413351656</v>
      </c>
    </row>
    <row r="52" s="273" customFormat="true" ht="12.75" hidden="false" customHeight="false" outlineLevel="0" collapsed="false">
      <c r="A52" s="290" t="s">
        <v>27</v>
      </c>
      <c r="B52" s="291" t="n">
        <v>7.29593121719488</v>
      </c>
      <c r="C52" s="291" t="s">
        <v>43</v>
      </c>
      <c r="D52" s="291" t="n">
        <v>2.8394499303105</v>
      </c>
      <c r="E52" s="291" t="s">
        <v>43</v>
      </c>
      <c r="F52" s="291" t="n">
        <v>8.64487192919563</v>
      </c>
      <c r="G52" s="291" t="n">
        <v>9.11862821344407</v>
      </c>
      <c r="H52" s="291" t="n">
        <v>8.53739982874752</v>
      </c>
      <c r="I52" s="291" t="n">
        <v>6.71544873265332</v>
      </c>
    </row>
    <row r="53" s="273" customFormat="true" ht="12.75" hidden="false" customHeight="false" outlineLevel="0" collapsed="false">
      <c r="A53" s="260" t="s">
        <v>28</v>
      </c>
      <c r="B53" s="291" t="n">
        <v>7.40483546487729</v>
      </c>
      <c r="C53" s="291" t="s">
        <v>43</v>
      </c>
      <c r="D53" s="291" t="s">
        <v>43</v>
      </c>
      <c r="E53" s="291" t="s">
        <v>43</v>
      </c>
      <c r="F53" s="291" t="n">
        <v>6.56020374656545</v>
      </c>
      <c r="G53" s="291" t="n">
        <v>8.33870720176739</v>
      </c>
      <c r="H53" s="291" t="n">
        <v>7.9</v>
      </c>
      <c r="I53" s="291" t="n">
        <v>7.11008975818474</v>
      </c>
    </row>
    <row r="54" s="268" customFormat="true" ht="12.75" hidden="false" customHeight="false" outlineLevel="0" collapsed="false">
      <c r="A54" s="287" t="s">
        <v>277</v>
      </c>
      <c r="B54" s="294" t="n">
        <v>6.82758524569307</v>
      </c>
      <c r="C54" s="294" t="n">
        <v>1.07256706728247</v>
      </c>
      <c r="D54" s="294" t="n">
        <v>2.5542205687564</v>
      </c>
      <c r="E54" s="294" t="n">
        <v>2.37994807208628</v>
      </c>
      <c r="F54" s="294" t="n">
        <v>7.77628842648354</v>
      </c>
      <c r="G54" s="294" t="n">
        <v>8.07528131960866</v>
      </c>
      <c r="H54" s="294" t="n">
        <v>8.45403821253896</v>
      </c>
      <c r="I54" s="294" t="n">
        <v>4.72343394885691</v>
      </c>
    </row>
    <row r="55" s="273" customFormat="true" ht="12.75" hidden="false" customHeight="false" outlineLevel="0" collapsed="false">
      <c r="A55" s="297"/>
      <c r="B55" s="298"/>
      <c r="C55" s="298"/>
      <c r="D55" s="298"/>
      <c r="E55" s="298"/>
      <c r="F55" s="298"/>
      <c r="G55" s="298"/>
      <c r="H55" s="298"/>
      <c r="I55" s="299"/>
    </row>
    <row r="56" s="273" customFormat="true" ht="12.75" hidden="false" customHeight="false" outlineLevel="0" collapsed="false">
      <c r="B56" s="300"/>
      <c r="C56" s="300"/>
      <c r="D56" s="300"/>
      <c r="E56" s="300"/>
      <c r="F56" s="300"/>
      <c r="G56" s="300"/>
      <c r="H56" s="300"/>
      <c r="I56" s="296"/>
    </row>
    <row r="57" customFormat="false" ht="12.75" hidden="false" customHeight="false" outlineLevel="0" collapsed="false">
      <c r="A57" s="301" t="s">
        <v>1267</v>
      </c>
    </row>
  </sheetData>
  <mergeCells count="3">
    <mergeCell ref="B5:I5"/>
    <mergeCell ref="B22:I22"/>
    <mergeCell ref="B39:I39"/>
  </mergeCells>
  <printOptions headings="false" gridLines="false" gridLinesSet="true" horizontalCentered="false" verticalCentered="false"/>
  <pageMargins left="0.240277777777778" right="0.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302" width="19.41"/>
    <col collapsed="false" customWidth="true" hidden="false" outlineLevel="0" max="2" min="2" style="302" width="12.14"/>
    <col collapsed="false" customWidth="true" hidden="false" outlineLevel="0" max="3" min="3" style="302" width="11.28"/>
    <col collapsed="false" customWidth="true" hidden="false" outlineLevel="0" max="4" min="4" style="302" width="10.41"/>
    <col collapsed="false" customWidth="true" hidden="false" outlineLevel="0" max="5" min="5" style="302" width="14.7"/>
    <col collapsed="false" customWidth="true" hidden="false" outlineLevel="0" max="6" min="6" style="302" width="13.85"/>
    <col collapsed="false" customWidth="true" hidden="false" outlineLevel="0" max="8" min="7" style="302" width="15.13"/>
    <col collapsed="false" customWidth="true" hidden="false" outlineLevel="0" max="9" min="9" style="302" width="10.99"/>
    <col collapsed="false" customWidth="true" hidden="false" outlineLevel="0" max="10" min="10" style="302" width="8.85"/>
    <col collapsed="false" customWidth="false" hidden="false" outlineLevel="0" max="257" min="11" style="302" width="7.99"/>
  </cols>
  <sheetData>
    <row r="1" customFormat="false" ht="12.75" hidden="false" customHeight="false" outlineLevel="0" collapsed="false">
      <c r="A1" s="286" t="s">
        <v>1279</v>
      </c>
      <c r="B1" s="286"/>
      <c r="C1" s="286"/>
      <c r="D1" s="286"/>
      <c r="E1" s="286"/>
      <c r="F1" s="286"/>
      <c r="G1" s="286"/>
      <c r="H1" s="286"/>
      <c r="I1" s="303"/>
    </row>
    <row r="2" customFormat="false" ht="12.75" hidden="false" customHeight="false" outlineLevel="0" collapsed="false">
      <c r="A2" s="304"/>
      <c r="B2" s="305"/>
      <c r="C2" s="305"/>
      <c r="D2" s="305"/>
      <c r="E2" s="305"/>
      <c r="F2" s="305"/>
      <c r="G2" s="305"/>
      <c r="H2" s="305"/>
      <c r="I2" s="306"/>
    </row>
    <row r="3" customFormat="false" ht="12.75" hidden="false" customHeight="false" outlineLevel="0" collapsed="false">
      <c r="A3" s="307"/>
      <c r="B3" s="308" t="s">
        <v>1269</v>
      </c>
      <c r="C3" s="308" t="s">
        <v>1270</v>
      </c>
      <c r="D3" s="308" t="s">
        <v>1271</v>
      </c>
      <c r="E3" s="308" t="s">
        <v>1272</v>
      </c>
      <c r="F3" s="308" t="s">
        <v>1273</v>
      </c>
      <c r="G3" s="308" t="s">
        <v>1274</v>
      </c>
      <c r="H3" s="308" t="s">
        <v>1275</v>
      </c>
      <c r="I3" s="308" t="s">
        <v>1280</v>
      </c>
    </row>
    <row r="4" customFormat="false" ht="12.75" hidden="false" customHeight="false" outlineLevel="0" collapsed="false">
      <c r="A4" s="286"/>
      <c r="B4" s="309"/>
      <c r="C4" s="309"/>
      <c r="D4" s="309"/>
      <c r="E4" s="309"/>
      <c r="F4" s="309"/>
      <c r="G4" s="309"/>
      <c r="H4" s="309"/>
      <c r="I4" s="310"/>
    </row>
    <row r="5" customFormat="false" ht="12.75" hidden="false" customHeight="false" outlineLevel="0" collapsed="false">
      <c r="A5" s="286"/>
      <c r="B5" s="309" t="s">
        <v>1281</v>
      </c>
      <c r="C5" s="309"/>
      <c r="D5" s="309"/>
      <c r="E5" s="309"/>
      <c r="F5" s="309"/>
      <c r="G5" s="309"/>
      <c r="H5" s="309"/>
      <c r="I5" s="309"/>
    </row>
    <row r="6" customFormat="false" ht="12.75" hidden="false" customHeight="false" outlineLevel="0" collapsed="false">
      <c r="A6" s="286" t="s">
        <v>13</v>
      </c>
      <c r="B6" s="311" t="n">
        <v>22515.97</v>
      </c>
      <c r="C6" s="311" t="n">
        <v>5297.5</v>
      </c>
      <c r="D6" s="311" t="s">
        <v>43</v>
      </c>
      <c r="E6" s="311" t="n">
        <v>12871</v>
      </c>
      <c r="F6" s="311" t="n">
        <v>28600.4</v>
      </c>
      <c r="G6" s="311" t="s">
        <v>43</v>
      </c>
      <c r="H6" s="311" t="s">
        <v>43</v>
      </c>
      <c r="I6" s="311" t="n">
        <v>69284.87</v>
      </c>
    </row>
    <row r="7" customFormat="false" ht="12.75" hidden="false" customHeight="false" outlineLevel="0" collapsed="false">
      <c r="A7" s="260" t="s">
        <v>14</v>
      </c>
      <c r="B7" s="311" t="n">
        <v>3756.86</v>
      </c>
      <c r="C7" s="311" t="n">
        <v>752</v>
      </c>
      <c r="D7" s="311" t="n">
        <v>1106</v>
      </c>
      <c r="E7" s="311" t="n">
        <v>2720</v>
      </c>
      <c r="F7" s="311" t="n">
        <v>37239.47</v>
      </c>
      <c r="G7" s="311" t="s">
        <v>43</v>
      </c>
      <c r="H7" s="311" t="s">
        <v>43</v>
      </c>
      <c r="I7" s="311" t="n">
        <v>45574.33</v>
      </c>
    </row>
    <row r="8" customFormat="false" ht="12.75" hidden="false" customHeight="false" outlineLevel="0" collapsed="false">
      <c r="A8" s="312" t="s">
        <v>15</v>
      </c>
      <c r="B8" s="311" t="n">
        <v>12226.54</v>
      </c>
      <c r="C8" s="311" t="s">
        <v>43</v>
      </c>
      <c r="D8" s="311" t="n">
        <v>1213.75</v>
      </c>
      <c r="E8" s="311" t="s">
        <v>43</v>
      </c>
      <c r="F8" s="311" t="n">
        <v>28363.59</v>
      </c>
      <c r="G8" s="311" t="n">
        <v>1590</v>
      </c>
      <c r="H8" s="311" t="s">
        <v>43</v>
      </c>
      <c r="I8" s="311" t="n">
        <v>43393.88</v>
      </c>
    </row>
    <row r="9" customFormat="false" ht="12.75" hidden="false" customHeight="false" outlineLevel="0" collapsed="false">
      <c r="A9" s="286" t="s">
        <v>16</v>
      </c>
      <c r="B9" s="311" t="n">
        <v>16475.03</v>
      </c>
      <c r="C9" s="311" t="n">
        <v>6006.66</v>
      </c>
      <c r="D9" s="311" t="s">
        <v>43</v>
      </c>
      <c r="E9" s="311" t="n">
        <v>6858</v>
      </c>
      <c r="F9" s="311" t="n">
        <v>34466.22</v>
      </c>
      <c r="G9" s="311" t="s">
        <v>43</v>
      </c>
      <c r="H9" s="311" t="s">
        <v>43</v>
      </c>
      <c r="I9" s="311" t="n">
        <v>63805.91</v>
      </c>
    </row>
    <row r="10" customFormat="false" ht="12.75" hidden="false" customHeight="false" outlineLevel="0" collapsed="false">
      <c r="A10" s="312" t="s">
        <v>17</v>
      </c>
      <c r="B10" s="311" t="n">
        <v>15821.54</v>
      </c>
      <c r="C10" s="311" t="s">
        <v>43</v>
      </c>
      <c r="D10" s="311" t="n">
        <v>2632.5</v>
      </c>
      <c r="E10" s="311" t="s">
        <v>43</v>
      </c>
      <c r="F10" s="311" t="n">
        <v>46165.8</v>
      </c>
      <c r="G10" s="311" t="n">
        <v>2608</v>
      </c>
      <c r="H10" s="311" t="s">
        <v>43</v>
      </c>
      <c r="I10" s="311" t="n">
        <v>67227.84</v>
      </c>
    </row>
    <row r="11" customFormat="false" ht="12.75" hidden="false" customHeight="false" outlineLevel="0" collapsed="false">
      <c r="A11" s="286" t="s">
        <v>19</v>
      </c>
      <c r="B11" s="311" t="n">
        <v>25376.75</v>
      </c>
      <c r="C11" s="311" t="n">
        <v>4781.58</v>
      </c>
      <c r="D11" s="311" t="s">
        <v>43</v>
      </c>
      <c r="E11" s="311" t="n">
        <v>16152</v>
      </c>
      <c r="F11" s="311" t="n">
        <v>77336.31</v>
      </c>
      <c r="G11" s="311" t="s">
        <v>43</v>
      </c>
      <c r="H11" s="311" t="s">
        <v>43</v>
      </c>
      <c r="I11" s="311" t="n">
        <v>123646.64</v>
      </c>
    </row>
    <row r="12" customFormat="false" ht="12.75" hidden="false" customHeight="false" outlineLevel="0" collapsed="false">
      <c r="A12" s="312" t="s">
        <v>20</v>
      </c>
      <c r="B12" s="311" t="n">
        <v>20199.17</v>
      </c>
      <c r="C12" s="311" t="s">
        <v>43</v>
      </c>
      <c r="D12" s="311" t="n">
        <v>531.5</v>
      </c>
      <c r="E12" s="311" t="n">
        <v>1546.75</v>
      </c>
      <c r="F12" s="311" t="n">
        <v>35081.5</v>
      </c>
      <c r="G12" s="311" t="n">
        <v>3098.75</v>
      </c>
      <c r="H12" s="311" t="s">
        <v>43</v>
      </c>
      <c r="I12" s="311" t="n">
        <v>60457.67</v>
      </c>
    </row>
    <row r="13" customFormat="false" ht="12.75" hidden="false" customHeight="false" outlineLevel="0" collapsed="false">
      <c r="A13" s="286" t="s">
        <v>21</v>
      </c>
      <c r="B13" s="311" t="n">
        <v>11329.57</v>
      </c>
      <c r="C13" s="311" t="s">
        <v>43</v>
      </c>
      <c r="D13" s="311" t="n">
        <v>1612.75</v>
      </c>
      <c r="E13" s="311" t="n">
        <v>9173</v>
      </c>
      <c r="F13" s="311" t="n">
        <v>33603.03</v>
      </c>
      <c r="G13" s="311" t="s">
        <v>43</v>
      </c>
      <c r="H13" s="311" t="s">
        <v>43</v>
      </c>
      <c r="I13" s="311" t="n">
        <v>55718.35</v>
      </c>
    </row>
    <row r="14" customFormat="false" ht="12.75" hidden="false" customHeight="false" outlineLevel="0" collapsed="false">
      <c r="A14" s="286" t="s">
        <v>22</v>
      </c>
      <c r="B14" s="311" t="n">
        <v>5958.25</v>
      </c>
      <c r="C14" s="311" t="s">
        <v>43</v>
      </c>
      <c r="D14" s="311" t="s">
        <v>43</v>
      </c>
      <c r="E14" s="311" t="n">
        <v>801</v>
      </c>
      <c r="F14" s="311" t="n">
        <v>5727.5</v>
      </c>
      <c r="G14" s="311" t="s">
        <v>43</v>
      </c>
      <c r="H14" s="311" t="s">
        <v>43</v>
      </c>
      <c r="I14" s="311" t="n">
        <v>12486.75</v>
      </c>
    </row>
    <row r="15" customFormat="false" ht="12.75" hidden="false" customHeight="false" outlineLevel="0" collapsed="false">
      <c r="A15" s="312" t="s">
        <v>23</v>
      </c>
      <c r="B15" s="311" t="n">
        <v>16224.15</v>
      </c>
      <c r="C15" s="311" t="s">
        <v>43</v>
      </c>
      <c r="D15" s="311" t="n">
        <v>3828.25</v>
      </c>
      <c r="E15" s="311" t="n">
        <v>1786.75</v>
      </c>
      <c r="F15" s="311" t="n">
        <v>112549.8</v>
      </c>
      <c r="G15" s="311" t="n">
        <v>3528.01</v>
      </c>
      <c r="H15" s="311" t="s">
        <v>43</v>
      </c>
      <c r="I15" s="311" t="n">
        <v>137916.96</v>
      </c>
    </row>
    <row r="16" customFormat="false" ht="12.75" hidden="false" customHeight="false" outlineLevel="0" collapsed="false">
      <c r="A16" s="312" t="s">
        <v>24</v>
      </c>
      <c r="B16" s="311" t="n">
        <v>81587.54</v>
      </c>
      <c r="C16" s="311" t="n">
        <v>3617.75</v>
      </c>
      <c r="D16" s="311" t="n">
        <v>1456</v>
      </c>
      <c r="E16" s="311" t="n">
        <v>3075</v>
      </c>
      <c r="F16" s="311" t="n">
        <v>148707.47</v>
      </c>
      <c r="G16" s="311" t="n">
        <v>4465.8</v>
      </c>
      <c r="H16" s="311" t="n">
        <v>2610.31</v>
      </c>
      <c r="I16" s="311" t="n">
        <v>245519.87</v>
      </c>
    </row>
    <row r="17" customFormat="false" ht="12.75" hidden="false" customHeight="false" outlineLevel="0" collapsed="false">
      <c r="A17" s="312" t="s">
        <v>26</v>
      </c>
      <c r="B17" s="311" t="n">
        <v>22084.61</v>
      </c>
      <c r="C17" s="311" t="s">
        <v>43</v>
      </c>
      <c r="D17" s="311" t="n">
        <v>624</v>
      </c>
      <c r="E17" s="311" t="s">
        <v>43</v>
      </c>
      <c r="F17" s="311" t="n">
        <v>69284.1</v>
      </c>
      <c r="G17" s="311" t="n">
        <v>4590.75</v>
      </c>
      <c r="H17" s="311" t="s">
        <v>43</v>
      </c>
      <c r="I17" s="311" t="n">
        <v>96583.46</v>
      </c>
    </row>
    <row r="18" customFormat="false" ht="12.75" hidden="false" customHeight="false" outlineLevel="0" collapsed="false">
      <c r="A18" s="286" t="s">
        <v>27</v>
      </c>
      <c r="B18" s="311" t="n">
        <v>81258.35</v>
      </c>
      <c r="C18" s="311" t="s">
        <v>43</v>
      </c>
      <c r="D18" s="311" t="n">
        <v>13072.34</v>
      </c>
      <c r="E18" s="311" t="s">
        <v>43</v>
      </c>
      <c r="F18" s="311" t="n">
        <v>242859.96</v>
      </c>
      <c r="G18" s="311" t="n">
        <v>19817.06</v>
      </c>
      <c r="H18" s="311" t="n">
        <v>17752.28</v>
      </c>
      <c r="I18" s="311" t="n">
        <v>374759.99</v>
      </c>
    </row>
    <row r="19" customFormat="false" ht="12.75" hidden="false" customHeight="false" outlineLevel="0" collapsed="false">
      <c r="A19" s="286" t="s">
        <v>28</v>
      </c>
      <c r="B19" s="311" t="n">
        <v>14901.89</v>
      </c>
      <c r="C19" s="311" t="s">
        <v>43</v>
      </c>
      <c r="D19" s="311" t="s">
        <v>43</v>
      </c>
      <c r="E19" s="311" t="s">
        <v>43</v>
      </c>
      <c r="F19" s="311" t="n">
        <v>130813.93</v>
      </c>
      <c r="G19" s="311" t="n">
        <v>13965.55</v>
      </c>
      <c r="H19" s="311"/>
      <c r="I19" s="311" t="n">
        <v>159681.37</v>
      </c>
    </row>
    <row r="20" customFormat="false" ht="12.75" hidden="false" customHeight="false" outlineLevel="0" collapsed="false">
      <c r="A20" s="303" t="s">
        <v>1280</v>
      </c>
      <c r="B20" s="313" t="n">
        <v>349716.22</v>
      </c>
      <c r="C20" s="313" t="n">
        <v>20455.49</v>
      </c>
      <c r="D20" s="313" t="n">
        <v>26077.09</v>
      </c>
      <c r="E20" s="313" t="n">
        <v>54983.5</v>
      </c>
      <c r="F20" s="313" t="n">
        <v>1030799.08</v>
      </c>
      <c r="G20" s="313" t="n">
        <v>53663.92</v>
      </c>
      <c r="H20" s="313" t="n">
        <v>20362.59</v>
      </c>
      <c r="I20" s="313" t="n">
        <v>1556057.89</v>
      </c>
    </row>
    <row r="21" customFormat="false" ht="12.75" hidden="false" customHeight="false" outlineLevel="0" collapsed="false">
      <c r="A21" s="303"/>
      <c r="B21" s="313"/>
      <c r="C21" s="313"/>
      <c r="D21" s="313"/>
      <c r="E21" s="313"/>
      <c r="F21" s="313"/>
      <c r="G21" s="313"/>
      <c r="H21" s="313"/>
      <c r="I21" s="313"/>
    </row>
    <row r="22" customFormat="false" ht="12.75" hidden="false" customHeight="false" outlineLevel="0" collapsed="false">
      <c r="B22" s="309" t="s">
        <v>1282</v>
      </c>
      <c r="C22" s="309"/>
      <c r="D22" s="309"/>
      <c r="E22" s="309"/>
      <c r="F22" s="309"/>
      <c r="G22" s="309"/>
      <c r="H22" s="309"/>
      <c r="I22" s="309"/>
    </row>
    <row r="23" customFormat="false" ht="12.75" hidden="false" customHeight="false" outlineLevel="0" collapsed="false">
      <c r="A23" s="286" t="s">
        <v>13</v>
      </c>
      <c r="B23" s="314" t="n">
        <v>113.71702020202</v>
      </c>
      <c r="C23" s="314" t="n">
        <v>147.152777777778</v>
      </c>
      <c r="D23" s="315" t="n">
        <v>0</v>
      </c>
      <c r="E23" s="314" t="n">
        <v>78.9631901840491</v>
      </c>
      <c r="F23" s="314" t="n">
        <v>89.0978193146418</v>
      </c>
      <c r="G23" s="315" t="n">
        <v>0</v>
      </c>
      <c r="H23" s="315" t="n">
        <v>0</v>
      </c>
      <c r="I23" s="314" t="n">
        <v>96.4970334261838</v>
      </c>
    </row>
    <row r="24" customFormat="false" ht="12.75" hidden="false" customHeight="false" outlineLevel="0" collapsed="false">
      <c r="A24" s="260" t="s">
        <v>14</v>
      </c>
      <c r="B24" s="314" t="n">
        <v>101.536756756757</v>
      </c>
      <c r="C24" s="314" t="n">
        <v>125.333333333333</v>
      </c>
      <c r="D24" s="314" t="n">
        <v>85.0769230769231</v>
      </c>
      <c r="E24" s="314" t="n">
        <v>64.7619047619048</v>
      </c>
      <c r="F24" s="314" t="n">
        <v>123.719169435216</v>
      </c>
      <c r="G24" s="315" t="n">
        <v>0</v>
      </c>
      <c r="H24" s="315" t="n">
        <v>0</v>
      </c>
      <c r="I24" s="314" t="n">
        <v>114.221378446115</v>
      </c>
    </row>
    <row r="25" customFormat="false" ht="12.75" hidden="false" customHeight="false" outlineLevel="0" collapsed="false">
      <c r="A25" s="312" t="s">
        <v>15</v>
      </c>
      <c r="B25" s="314" t="n">
        <v>154.766329113924</v>
      </c>
      <c r="C25" s="315" t="n">
        <v>0</v>
      </c>
      <c r="D25" s="314" t="n">
        <v>52.7717391304348</v>
      </c>
      <c r="E25" s="315" t="n">
        <v>0</v>
      </c>
      <c r="F25" s="314" t="n">
        <v>69.0111678832117</v>
      </c>
      <c r="G25" s="314" t="n">
        <v>106</v>
      </c>
      <c r="H25" s="315" t="n">
        <v>0</v>
      </c>
      <c r="I25" s="314" t="n">
        <v>82.1853787878788</v>
      </c>
    </row>
    <row r="26" customFormat="false" ht="12.75" hidden="false" customHeight="false" outlineLevel="0" collapsed="false">
      <c r="A26" s="286" t="s">
        <v>16</v>
      </c>
      <c r="B26" s="314" t="n">
        <v>74.8865</v>
      </c>
      <c r="C26" s="314" t="n">
        <v>154.016923076923</v>
      </c>
      <c r="D26" s="315" t="n">
        <v>0</v>
      </c>
      <c r="E26" s="314" t="n">
        <v>127</v>
      </c>
      <c r="F26" s="314" t="n">
        <v>83.2517391304348</v>
      </c>
      <c r="G26" s="315" t="n">
        <v>0</v>
      </c>
      <c r="H26" s="315" t="n">
        <v>0</v>
      </c>
      <c r="I26" s="314" t="n">
        <v>87.7660385144429</v>
      </c>
    </row>
    <row r="27" customFormat="false" ht="12.75" hidden="false" customHeight="false" outlineLevel="0" collapsed="false">
      <c r="A27" s="312" t="s">
        <v>17</v>
      </c>
      <c r="B27" s="314" t="n">
        <v>132.954117647059</v>
      </c>
      <c r="C27" s="315" t="n">
        <v>0</v>
      </c>
      <c r="D27" s="314" t="n">
        <v>146.25</v>
      </c>
      <c r="E27" s="315" t="n">
        <v>0</v>
      </c>
      <c r="F27" s="314" t="n">
        <v>102.136725663717</v>
      </c>
      <c r="G27" s="314" t="n">
        <v>144.888888888889</v>
      </c>
      <c r="H27" s="315" t="n">
        <v>0</v>
      </c>
      <c r="I27" s="314" t="n">
        <v>110.754266886326</v>
      </c>
    </row>
    <row r="28" customFormat="false" ht="12.75" hidden="false" customHeight="false" outlineLevel="0" collapsed="false">
      <c r="A28" s="286" t="s">
        <v>19</v>
      </c>
      <c r="B28" s="314" t="n">
        <v>134.982712765957</v>
      </c>
      <c r="C28" s="314" t="n">
        <v>149.424375</v>
      </c>
      <c r="D28" s="315" t="n">
        <v>0</v>
      </c>
      <c r="E28" s="314" t="n">
        <v>73.0859728506787</v>
      </c>
      <c r="F28" s="314" t="n">
        <v>183.261398104265</v>
      </c>
      <c r="G28" s="315" t="n">
        <v>0</v>
      </c>
      <c r="H28" s="315" t="n">
        <v>0</v>
      </c>
      <c r="I28" s="314" t="n">
        <v>143.275365005794</v>
      </c>
    </row>
    <row r="29" customFormat="false" ht="12.75" hidden="false" customHeight="false" outlineLevel="0" collapsed="false">
      <c r="A29" s="312" t="s">
        <v>20</v>
      </c>
      <c r="B29" s="314" t="n">
        <v>162.896532258065</v>
      </c>
      <c r="C29" s="315" t="n">
        <v>0</v>
      </c>
      <c r="D29" s="314" t="n">
        <v>88.5833333333333</v>
      </c>
      <c r="E29" s="314" t="n">
        <v>64.4479166666667</v>
      </c>
      <c r="F29" s="314" t="n">
        <v>86.1953316953317</v>
      </c>
      <c r="G29" s="314" t="n">
        <v>83.75</v>
      </c>
      <c r="H29" s="315" t="n">
        <v>0</v>
      </c>
      <c r="I29" s="314" t="n">
        <v>101.099782608696</v>
      </c>
    </row>
    <row r="30" customFormat="false" ht="12.75" hidden="false" customHeight="false" outlineLevel="0" collapsed="false">
      <c r="A30" s="286" t="s">
        <v>21</v>
      </c>
      <c r="B30" s="314" t="n">
        <v>107.900666666667</v>
      </c>
      <c r="C30" s="315" t="n">
        <v>0</v>
      </c>
      <c r="D30" s="314" t="n">
        <v>84.8815789473684</v>
      </c>
      <c r="E30" s="314" t="n">
        <v>89.0582524271845</v>
      </c>
      <c r="F30" s="314" t="n">
        <v>104.357236024845</v>
      </c>
      <c r="G30" s="315" t="n">
        <v>0</v>
      </c>
      <c r="H30" s="315" t="n">
        <v>0</v>
      </c>
      <c r="I30" s="314" t="n">
        <v>101.490619307832</v>
      </c>
    </row>
    <row r="31" customFormat="false" ht="12.75" hidden="false" customHeight="false" outlineLevel="0" collapsed="false">
      <c r="A31" s="286" t="s">
        <v>22</v>
      </c>
      <c r="B31" s="314" t="n">
        <v>156.796052631579</v>
      </c>
      <c r="C31" s="315" t="n">
        <v>0</v>
      </c>
      <c r="D31" s="315" t="n">
        <v>0</v>
      </c>
      <c r="E31" s="314" t="n">
        <v>89</v>
      </c>
      <c r="F31" s="314" t="n">
        <v>127.277777777778</v>
      </c>
      <c r="G31" s="315" t="n">
        <v>0</v>
      </c>
      <c r="H31" s="315" t="n">
        <v>0</v>
      </c>
      <c r="I31" s="314" t="n">
        <v>135.725543478261</v>
      </c>
    </row>
    <row r="32" customFormat="false" ht="12.75" hidden="false" customHeight="false" outlineLevel="0" collapsed="false">
      <c r="A32" s="312" t="s">
        <v>23</v>
      </c>
      <c r="B32" s="314" t="n">
        <v>141.079565217391</v>
      </c>
      <c r="C32" s="315" t="n">
        <v>0</v>
      </c>
      <c r="D32" s="314" t="n">
        <v>95.70625</v>
      </c>
      <c r="E32" s="314" t="n">
        <v>127.625</v>
      </c>
      <c r="F32" s="314" t="n">
        <v>120.245512820513</v>
      </c>
      <c r="G32" s="314" t="n">
        <v>168.000476190476</v>
      </c>
      <c r="H32" s="315" t="n">
        <v>0</v>
      </c>
      <c r="I32" s="314" t="n">
        <v>122.483978685613</v>
      </c>
    </row>
    <row r="33" customFormat="false" ht="12.75" hidden="false" customHeight="false" outlineLevel="0" collapsed="false">
      <c r="A33" s="312" t="s">
        <v>24</v>
      </c>
      <c r="B33" s="314" t="n">
        <v>155.70141221374</v>
      </c>
      <c r="C33" s="314" t="n">
        <v>133.990740740741</v>
      </c>
      <c r="D33" s="314" t="n">
        <v>121.333333333333</v>
      </c>
      <c r="E33" s="314" t="n">
        <v>40.4605263157895</v>
      </c>
      <c r="F33" s="314" t="n">
        <v>165.968158482143</v>
      </c>
      <c r="G33" s="314" t="n">
        <v>171.761538461538</v>
      </c>
      <c r="H33" s="314" t="n">
        <v>100.396538461538</v>
      </c>
      <c r="I33" s="314" t="n">
        <v>154.706912413359</v>
      </c>
    </row>
    <row r="34" customFormat="false" ht="12.75" hidden="false" customHeight="false" outlineLevel="0" collapsed="false">
      <c r="A34" s="312" t="s">
        <v>26</v>
      </c>
      <c r="B34" s="314" t="n">
        <v>153.365347222222</v>
      </c>
      <c r="C34" s="315" t="n">
        <v>0</v>
      </c>
      <c r="D34" s="314" t="n">
        <v>124.8</v>
      </c>
      <c r="E34" s="315" t="n">
        <v>0</v>
      </c>
      <c r="F34" s="314" t="n">
        <v>105.777251908397</v>
      </c>
      <c r="G34" s="314" t="n">
        <v>80.5394736842105</v>
      </c>
      <c r="H34" s="315" t="n">
        <v>0</v>
      </c>
      <c r="I34" s="314" t="n">
        <v>112.175911730546</v>
      </c>
    </row>
    <row r="35" customFormat="false" ht="12.75" hidden="false" customHeight="false" outlineLevel="0" collapsed="false">
      <c r="A35" s="286" t="s">
        <v>27</v>
      </c>
      <c r="B35" s="314" t="n">
        <v>155.667337164751</v>
      </c>
      <c r="C35" s="315" t="n">
        <v>0</v>
      </c>
      <c r="D35" s="314" t="n">
        <v>125.695576923077</v>
      </c>
      <c r="E35" s="315" t="n">
        <v>0</v>
      </c>
      <c r="F35" s="314" t="n">
        <v>118.81602739726</v>
      </c>
      <c r="G35" s="314" t="n">
        <v>120.835731707317</v>
      </c>
      <c r="H35" s="314" t="n">
        <v>113.796666666667</v>
      </c>
      <c r="I35" s="314" t="n">
        <v>125.337789297659</v>
      </c>
    </row>
    <row r="36" customFormat="false" ht="12.75" hidden="false" customHeight="false" outlineLevel="0" collapsed="false">
      <c r="A36" s="286" t="s">
        <v>28</v>
      </c>
      <c r="B36" s="314" t="n">
        <v>115.518527131783</v>
      </c>
      <c r="C36" s="315" t="n">
        <v>0</v>
      </c>
      <c r="D36" s="315" t="n">
        <v>0</v>
      </c>
      <c r="E36" s="315" t="n">
        <v>0</v>
      </c>
      <c r="F36" s="314" t="n">
        <v>124.941671442216</v>
      </c>
      <c r="G36" s="314" t="n">
        <v>123.588938053097</v>
      </c>
      <c r="H36" s="315" t="n">
        <v>0</v>
      </c>
      <c r="I36" s="314" t="n">
        <v>123.88003878976</v>
      </c>
    </row>
    <row r="37" customFormat="false" ht="12.75" hidden="false" customHeight="false" outlineLevel="0" collapsed="false">
      <c r="A37" s="303" t="s">
        <v>1280</v>
      </c>
      <c r="B37" s="316" t="n">
        <v>137.575224232887</v>
      </c>
      <c r="C37" s="316" t="n">
        <v>146.110642857143</v>
      </c>
      <c r="D37" s="316" t="n">
        <v>108.654541666667</v>
      </c>
      <c r="E37" s="316" t="n">
        <v>77.8803116147309</v>
      </c>
      <c r="F37" s="316" t="n">
        <v>118.851502363657</v>
      </c>
      <c r="G37" s="316" t="n">
        <v>118.988736141907</v>
      </c>
      <c r="H37" s="316" t="n">
        <v>111.882362637363</v>
      </c>
      <c r="I37" s="316" t="n">
        <v>120.307552961188</v>
      </c>
    </row>
    <row r="38" customFormat="false" ht="12.75" hidden="false" customHeight="false" outlineLevel="0" collapsed="false">
      <c r="A38" s="304"/>
      <c r="B38" s="317"/>
      <c r="C38" s="317"/>
      <c r="D38" s="318"/>
      <c r="E38" s="318"/>
      <c r="F38" s="318"/>
      <c r="G38" s="318"/>
      <c r="H38" s="318"/>
      <c r="I38" s="319"/>
    </row>
    <row r="40" customFormat="false" ht="12.75" hidden="false" customHeight="false" outlineLevel="0" collapsed="false">
      <c r="A40" s="301" t="s">
        <v>1267</v>
      </c>
    </row>
  </sheetData>
  <mergeCells count="2">
    <mergeCell ref="B5:I5"/>
    <mergeCell ref="B22:I22"/>
  </mergeCells>
  <printOptions headings="false" gridLines="false" gridLinesSet="true" horizontalCentered="false" verticalCentered="false"/>
  <pageMargins left="0.3" right="0.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14.28"/>
    <col collapsed="false" customWidth="true" hidden="false" outlineLevel="0" max="3" min="3" style="1" width="11.99"/>
    <col collapsed="false" customWidth="true" hidden="false" outlineLevel="0" max="4" min="4" style="1" width="11.42"/>
    <col collapsed="false" customWidth="true" hidden="false" outlineLevel="0" max="5" min="5" style="1" width="1.7"/>
    <col collapsed="false" customWidth="true" hidden="false" outlineLevel="0" max="6" min="6" style="1" width="13.7"/>
    <col collapsed="false" customWidth="true" hidden="false" outlineLevel="0" max="7" min="7" style="1" width="11.56"/>
    <col collapsed="false" customWidth="true" hidden="false" outlineLevel="0" max="8" min="8" style="1" width="12.28"/>
    <col collapsed="false" customWidth="true" hidden="false" outlineLevel="0" max="9" min="9" style="1" width="1.7"/>
    <col collapsed="false" customWidth="true" hidden="false" outlineLevel="0" max="12" min="10" style="1" width="11.99"/>
    <col collapsed="false" customWidth="false" hidden="false" outlineLevel="0" max="257" min="13" style="1" width="9.14"/>
  </cols>
  <sheetData>
    <row r="1" customFormat="false" ht="12.75" hidden="false" customHeight="false" outlineLevel="0" collapsed="false">
      <c r="A1" s="1" t="s">
        <v>32</v>
      </c>
    </row>
    <row r="2" customFormat="false" ht="12.75" hidden="false" customHeight="false" outlineLevel="0" collapsed="false">
      <c r="A2" s="2"/>
      <c r="B2" s="2"/>
      <c r="C2" s="2"/>
      <c r="D2" s="2"/>
      <c r="E2" s="3"/>
      <c r="F2" s="2"/>
      <c r="G2" s="2"/>
      <c r="H2" s="2"/>
      <c r="I2" s="2"/>
      <c r="J2" s="2"/>
      <c r="K2" s="2"/>
      <c r="L2" s="2"/>
    </row>
    <row r="3" customFormat="false" ht="12.75" hidden="false" customHeight="false" outlineLevel="0" collapsed="false">
      <c r="B3" s="4" t="s">
        <v>1</v>
      </c>
      <c r="C3" s="4"/>
      <c r="D3" s="4"/>
      <c r="E3" s="5"/>
      <c r="F3" s="4" t="s">
        <v>2</v>
      </c>
      <c r="G3" s="4"/>
      <c r="H3" s="4"/>
      <c r="J3" s="4" t="s">
        <v>3</v>
      </c>
      <c r="K3" s="4"/>
      <c r="L3" s="4"/>
    </row>
    <row r="4" customFormat="false" ht="12.75" hidden="false" customHeight="false" outlineLevel="0" collapsed="false">
      <c r="B4" s="6"/>
      <c r="C4" s="6" t="s">
        <v>4</v>
      </c>
      <c r="D4" s="6" t="s">
        <v>5</v>
      </c>
      <c r="E4" s="7"/>
      <c r="F4" s="6"/>
      <c r="G4" s="6" t="s">
        <v>4</v>
      </c>
      <c r="H4" s="6" t="s">
        <v>5</v>
      </c>
      <c r="J4" s="6"/>
      <c r="K4" s="6" t="s">
        <v>4</v>
      </c>
      <c r="L4" s="6" t="s">
        <v>5</v>
      </c>
    </row>
    <row r="5" customFormat="false" ht="12.75" hidden="false" customHeight="false" outlineLevel="0" collapsed="false">
      <c r="A5" s="2"/>
      <c r="B5" s="8" t="s">
        <v>6</v>
      </c>
      <c r="C5" s="8" t="s">
        <v>7</v>
      </c>
      <c r="D5" s="8" t="s">
        <v>8</v>
      </c>
      <c r="E5" s="3"/>
      <c r="F5" s="8" t="s">
        <v>6</v>
      </c>
      <c r="G5" s="8" t="s">
        <v>7</v>
      </c>
      <c r="H5" s="8" t="s">
        <v>8</v>
      </c>
      <c r="J5" s="8" t="s">
        <v>6</v>
      </c>
      <c r="K5" s="8" t="s">
        <v>7</v>
      </c>
      <c r="L5" s="8" t="s">
        <v>8</v>
      </c>
    </row>
    <row r="6" customFormat="false" ht="12.75" hidden="false" customHeight="false" outlineLevel="0" collapsed="false">
      <c r="A6" s="9"/>
    </row>
    <row r="7" customFormat="false" ht="12.75" hidden="false" customHeight="false" outlineLevel="0" collapsed="false">
      <c r="A7" s="10" t="s">
        <v>9</v>
      </c>
      <c r="B7" s="11" t="n">
        <v>14780.8768720988</v>
      </c>
      <c r="C7" s="11" t="n">
        <v>635.756294732608</v>
      </c>
      <c r="D7" s="11" t="n">
        <v>14145.1205773662</v>
      </c>
      <c r="F7" s="12" t="n">
        <v>-5.50762489497463</v>
      </c>
      <c r="G7" s="12" t="n">
        <v>-5.45494178793772</v>
      </c>
      <c r="H7" s="12" t="n">
        <v>-5.5099913728584</v>
      </c>
      <c r="J7" s="13" t="n">
        <v>-1.63283744852501</v>
      </c>
      <c r="K7" s="13" t="n">
        <v>-7.24433879322375</v>
      </c>
      <c r="L7" s="13" t="n">
        <v>-1.38077384457578</v>
      </c>
    </row>
    <row r="8" customFormat="false" ht="12.75" hidden="false" customHeight="false" outlineLevel="0" collapsed="false">
      <c r="A8" s="10" t="s">
        <v>10</v>
      </c>
      <c r="B8" s="11" t="n">
        <v>907.198145937217</v>
      </c>
      <c r="C8" s="11" t="n">
        <v>135.511975521604</v>
      </c>
      <c r="D8" s="11" t="n">
        <v>771.686170415613</v>
      </c>
      <c r="F8" s="12" t="n">
        <v>-0.355073978108441</v>
      </c>
      <c r="G8" s="12" t="n">
        <v>-6.13938012228068</v>
      </c>
      <c r="H8" s="12" t="n">
        <v>0.735074172815367</v>
      </c>
      <c r="J8" s="13" t="n">
        <v>2.47160438257926</v>
      </c>
      <c r="K8" s="13" t="n">
        <v>-11.0103757415696</v>
      </c>
      <c r="L8" s="13" t="n">
        <v>5.01250649543512</v>
      </c>
    </row>
    <row r="9" customFormat="false" ht="12.75" hidden="false" customHeight="false" outlineLevel="0" collapsed="false">
      <c r="A9" s="10" t="s">
        <v>11</v>
      </c>
      <c r="B9" s="11" t="n">
        <v>75929.2888536954</v>
      </c>
      <c r="C9" s="11" t="n">
        <v>18008.4034584164</v>
      </c>
      <c r="D9" s="11" t="n">
        <v>57920.8853952789</v>
      </c>
      <c r="F9" s="12" t="n">
        <v>-2.31467986705979</v>
      </c>
      <c r="G9" s="12" t="n">
        <v>-8.39531387107943</v>
      </c>
      <c r="H9" s="12" t="n">
        <v>-0.25614928476388</v>
      </c>
      <c r="J9" s="13" t="n">
        <v>-9.12648783506645</v>
      </c>
      <c r="K9" s="13" t="n">
        <v>-12.5395290589881</v>
      </c>
      <c r="L9" s="13" t="n">
        <v>-7.97104093044518</v>
      </c>
    </row>
    <row r="10" customFormat="false" ht="12.75" hidden="false" customHeight="false" outlineLevel="0" collapsed="false">
      <c r="A10" s="10" t="s">
        <v>12</v>
      </c>
      <c r="B10" s="11" t="n">
        <v>95987.159445967</v>
      </c>
      <c r="C10" s="11" t="n">
        <v>8351.49046698706</v>
      </c>
      <c r="D10" s="11" t="n">
        <v>87635.6689789799</v>
      </c>
      <c r="F10" s="12" t="n">
        <v>-2.31745739337094</v>
      </c>
      <c r="G10" s="12" t="n">
        <v>-7.63116940792726</v>
      </c>
      <c r="H10" s="12" t="n">
        <v>-1.77898920565791</v>
      </c>
      <c r="J10" s="13" t="n">
        <v>-11.3934269907833</v>
      </c>
      <c r="K10" s="13" t="n">
        <v>-11.0258396096639</v>
      </c>
      <c r="L10" s="13" t="n">
        <v>-11.4306766780819</v>
      </c>
    </row>
    <row r="11" customFormat="false" ht="12.75" hidden="false" customHeight="false" outlineLevel="0" collapsed="false">
      <c r="A11" s="10" t="s">
        <v>13</v>
      </c>
      <c r="B11" s="11" t="n">
        <v>15958.4217865698</v>
      </c>
      <c r="C11" s="11" t="n">
        <v>2804.17402289314</v>
      </c>
      <c r="D11" s="11" t="n">
        <v>13154.2477636766</v>
      </c>
      <c r="F11" s="12" t="n">
        <v>-2.96989847948776</v>
      </c>
      <c r="G11" s="12" t="n">
        <v>-7.99258823814105</v>
      </c>
      <c r="H11" s="12" t="n">
        <v>-1.82743421253683</v>
      </c>
      <c r="J11" s="13" t="n">
        <v>-9.43295194191304</v>
      </c>
      <c r="K11" s="13" t="n">
        <v>-11.3858440215155</v>
      </c>
      <c r="L11" s="13" t="n">
        <v>-8.98874584411188</v>
      </c>
    </row>
    <row r="12" customFormat="false" ht="12.75" hidden="false" customHeight="false" outlineLevel="0" collapsed="false">
      <c r="A12" s="10" t="s">
        <v>14</v>
      </c>
      <c r="B12" s="11" t="n">
        <v>8839.50370332742</v>
      </c>
      <c r="C12" s="11" t="n">
        <v>1834.24086578131</v>
      </c>
      <c r="D12" s="11" t="n">
        <v>7005.26283754611</v>
      </c>
      <c r="F12" s="12" t="n">
        <v>-2.20805877507096</v>
      </c>
      <c r="G12" s="12" t="n">
        <v>-7.87876586645903</v>
      </c>
      <c r="H12" s="12" t="n">
        <v>-0.606033287110597</v>
      </c>
      <c r="J12" s="13" t="n">
        <v>-10.0699750958613</v>
      </c>
      <c r="K12" s="13" t="n">
        <v>-11.6966433198251</v>
      </c>
      <c r="L12" s="13" t="n">
        <v>-9.61042676912741</v>
      </c>
    </row>
    <row r="13" customFormat="false" ht="12.75" hidden="false" customHeight="false" outlineLevel="0" collapsed="false">
      <c r="A13" s="10" t="s">
        <v>15</v>
      </c>
      <c r="B13" s="11" t="n">
        <v>7220.61188745218</v>
      </c>
      <c r="C13" s="11" t="n">
        <v>1722.39435775057</v>
      </c>
      <c r="D13" s="11" t="n">
        <v>5498.21752970161</v>
      </c>
      <c r="F13" s="12" t="n">
        <v>-1.67895705970906</v>
      </c>
      <c r="G13" s="12" t="n">
        <v>-8.12200039548449</v>
      </c>
      <c r="H13" s="12" t="n">
        <v>0.529472757881033</v>
      </c>
      <c r="J13" s="13" t="n">
        <v>-3.20401381050407</v>
      </c>
      <c r="K13" s="13" t="n">
        <v>-12.0051018775595</v>
      </c>
      <c r="L13" s="13" t="n">
        <v>-0.187336085150489</v>
      </c>
    </row>
    <row r="14" customFormat="false" ht="12.75" hidden="false" customHeight="false" outlineLevel="0" collapsed="false">
      <c r="A14" s="10" t="s">
        <v>16</v>
      </c>
      <c r="B14" s="11" t="n">
        <v>30152.060103868</v>
      </c>
      <c r="C14" s="11" t="n">
        <v>4826.34452804141</v>
      </c>
      <c r="D14" s="11" t="n">
        <v>25325.7155758265</v>
      </c>
      <c r="F14" s="12" t="n">
        <v>-3.40053295874367</v>
      </c>
      <c r="G14" s="12" t="n">
        <v>-8.2067466734348</v>
      </c>
      <c r="H14" s="12" t="n">
        <v>-2.4269368016443</v>
      </c>
      <c r="J14" s="13" t="n">
        <v>-2.9881585595005</v>
      </c>
      <c r="K14" s="13" t="n">
        <v>-12.2206652122873</v>
      </c>
      <c r="L14" s="13" t="n">
        <v>-1.11792691123408</v>
      </c>
    </row>
    <row r="15" customFormat="false" ht="12.75" hidden="false" customHeight="false" outlineLevel="0" collapsed="false">
      <c r="A15" s="10" t="s">
        <v>17</v>
      </c>
      <c r="B15" s="11" t="n">
        <v>79774.9857980333</v>
      </c>
      <c r="C15" s="11" t="n">
        <v>12373.8774685719</v>
      </c>
      <c r="D15" s="11" t="n">
        <v>67401.1083294614</v>
      </c>
      <c r="F15" s="12" t="n">
        <v>-3.84760525542561</v>
      </c>
      <c r="G15" s="12" t="n">
        <v>-8.28628880358593</v>
      </c>
      <c r="H15" s="12" t="n">
        <v>-2.98563008401307</v>
      </c>
      <c r="J15" s="13" t="n">
        <v>-13.7899203543352</v>
      </c>
      <c r="K15" s="13" t="n">
        <v>-12.3300248287361</v>
      </c>
      <c r="L15" s="13" t="n">
        <v>-14.0734264169478</v>
      </c>
    </row>
    <row r="16" customFormat="false" ht="12.75" hidden="false" customHeight="false" outlineLevel="0" collapsed="false">
      <c r="A16" s="10" t="s">
        <v>18</v>
      </c>
      <c r="B16" s="11" t="n">
        <v>42435.7770988833</v>
      </c>
      <c r="C16" s="11" t="n">
        <v>5937.02665071377</v>
      </c>
      <c r="D16" s="11" t="n">
        <v>36498.7504481695</v>
      </c>
      <c r="F16" s="12" t="n">
        <v>-2.89759386151867</v>
      </c>
      <c r="G16" s="12" t="n">
        <v>-7.81005850643447</v>
      </c>
      <c r="H16" s="12" t="n">
        <v>-2.04857436811755</v>
      </c>
      <c r="J16" s="13" t="n">
        <v>-6.38290085658188</v>
      </c>
      <c r="K16" s="13" t="n">
        <v>-11.4059410927214</v>
      </c>
      <c r="L16" s="13" t="n">
        <v>-5.51477062361738</v>
      </c>
    </row>
    <row r="17" customFormat="false" ht="12.75" hidden="false" customHeight="false" outlineLevel="0" collapsed="false">
      <c r="A17" s="10" t="s">
        <v>19</v>
      </c>
      <c r="B17" s="11" t="n">
        <v>18314.1205361663</v>
      </c>
      <c r="C17" s="11" t="n">
        <v>1416.79342905509</v>
      </c>
      <c r="D17" s="11" t="n">
        <v>16897.3271071112</v>
      </c>
      <c r="F17" s="12" t="n">
        <v>-0.959243547100751</v>
      </c>
      <c r="G17" s="12" t="n">
        <v>-7.275766316181</v>
      </c>
      <c r="H17" s="12" t="n">
        <v>-0.390292368945703</v>
      </c>
      <c r="J17" s="13" t="n">
        <v>-6.89161629452512</v>
      </c>
      <c r="K17" s="13" t="n">
        <v>-10.5482821092696</v>
      </c>
      <c r="L17" s="13" t="n">
        <v>-6.56224768469406</v>
      </c>
    </row>
    <row r="18" customFormat="false" ht="12.75" hidden="false" customHeight="false" outlineLevel="0" collapsed="false">
      <c r="A18" s="10" t="s">
        <v>20</v>
      </c>
      <c r="B18" s="11" t="n">
        <v>99472.2162151701</v>
      </c>
      <c r="C18" s="11" t="n">
        <v>11216.8877003987</v>
      </c>
      <c r="D18" s="11" t="n">
        <v>88255.3285147715</v>
      </c>
      <c r="E18" s="11"/>
      <c r="F18" s="12" t="n">
        <v>-11.8288839692729</v>
      </c>
      <c r="G18" s="12" t="n">
        <v>-8.0778453081552</v>
      </c>
      <c r="H18" s="12" t="n">
        <v>-12.2838118261798</v>
      </c>
      <c r="J18" s="13" t="n">
        <v>-11.2716175228617</v>
      </c>
      <c r="K18" s="13" t="n">
        <v>-11.9134065843365</v>
      </c>
      <c r="L18" s="13" t="n">
        <v>-11.1937810224413</v>
      </c>
    </row>
    <row r="19" customFormat="false" ht="12.75" hidden="false" customHeight="false" outlineLevel="0" collapsed="false">
      <c r="A19" s="10" t="s">
        <v>21</v>
      </c>
      <c r="B19" s="11" t="n">
        <v>12645.8976479951</v>
      </c>
      <c r="C19" s="11" t="n">
        <v>1140.70516661589</v>
      </c>
      <c r="D19" s="11" t="n">
        <v>11505.1924813792</v>
      </c>
      <c r="E19" s="11"/>
      <c r="F19" s="12" t="n">
        <v>-1.99631739732329</v>
      </c>
      <c r="G19" s="12" t="n">
        <v>-7.52298178081366</v>
      </c>
      <c r="H19" s="12" t="n">
        <v>-1.41215693563938</v>
      </c>
      <c r="J19" s="13" t="n">
        <v>-7.67849759709068</v>
      </c>
      <c r="K19" s="13" t="n">
        <v>-11.1150262087331</v>
      </c>
      <c r="L19" s="13" t="n">
        <v>-7.31526147470845</v>
      </c>
    </row>
    <row r="20" customFormat="false" ht="12.75" hidden="false" customHeight="false" outlineLevel="0" collapsed="false">
      <c r="A20" s="10" t="s">
        <v>22</v>
      </c>
      <c r="B20" s="11" t="n">
        <v>12194.9597598355</v>
      </c>
      <c r="C20" s="11" t="n">
        <v>1642.4439956052</v>
      </c>
      <c r="D20" s="11" t="n">
        <v>10552.5157642303</v>
      </c>
      <c r="F20" s="12" t="n">
        <v>-1.62392529484623</v>
      </c>
      <c r="G20" s="12" t="n">
        <v>-7.65060859463052</v>
      </c>
      <c r="H20" s="12" t="n">
        <v>-0.614434869708668</v>
      </c>
      <c r="J20" s="13" t="n">
        <v>0.846800122481566</v>
      </c>
      <c r="K20" s="13" t="n">
        <v>-11.2632062680982</v>
      </c>
      <c r="L20" s="13" t="n">
        <v>2.87526833485344</v>
      </c>
    </row>
    <row r="21" customFormat="false" ht="12.75" hidden="false" customHeight="false" outlineLevel="0" collapsed="false">
      <c r="A21" s="10" t="s">
        <v>23</v>
      </c>
      <c r="B21" s="11" t="n">
        <v>68741.88232607</v>
      </c>
      <c r="C21" s="11" t="n">
        <v>4817.34622442682</v>
      </c>
      <c r="D21" s="11" t="n">
        <v>63924.5361016432</v>
      </c>
      <c r="F21" s="12" t="n">
        <v>-10.0364815003242</v>
      </c>
      <c r="G21" s="12" t="n">
        <v>-7.40652178240232</v>
      </c>
      <c r="H21" s="12" t="n">
        <v>-10.2286343393625</v>
      </c>
      <c r="J21" s="13" t="n">
        <v>-9.60142606649126</v>
      </c>
      <c r="K21" s="13" t="n">
        <v>-10.6089399927673</v>
      </c>
      <c r="L21" s="13" t="n">
        <v>-9.52781404118716</v>
      </c>
    </row>
    <row r="22" customFormat="false" ht="12.75" hidden="false" customHeight="false" outlineLevel="0" collapsed="false">
      <c r="A22" s="10" t="s">
        <v>24</v>
      </c>
      <c r="B22" s="11" t="n">
        <v>7754.49522229803</v>
      </c>
      <c r="C22" s="11" t="n">
        <v>914.637516635316</v>
      </c>
      <c r="D22" s="11" t="n">
        <v>6839.85770566272</v>
      </c>
      <c r="E22" s="11"/>
      <c r="F22" s="12" t="n">
        <v>-1.8196371786163</v>
      </c>
      <c r="G22" s="12" t="n">
        <v>-7.57762244688729</v>
      </c>
      <c r="H22" s="12" t="n">
        <v>-0.994828469699949</v>
      </c>
      <c r="J22" s="13" t="n">
        <v>-24.5177599900275</v>
      </c>
      <c r="K22" s="13" t="n">
        <v>-11.3128022594231</v>
      </c>
      <c r="L22" s="13" t="n">
        <v>-26.4093181704717</v>
      </c>
    </row>
    <row r="23" customFormat="false" ht="12.75" hidden="false" customHeight="false" outlineLevel="0" collapsed="false">
      <c r="A23" s="10" t="s">
        <v>25</v>
      </c>
      <c r="B23" s="11" t="n">
        <v>5019.09148442197</v>
      </c>
      <c r="C23" s="11" t="n">
        <v>1088.58716905879</v>
      </c>
      <c r="D23" s="11" t="n">
        <v>3930.50431536318</v>
      </c>
      <c r="F23" s="12" t="n">
        <v>-2.81355430588034</v>
      </c>
      <c r="G23" s="12" t="n">
        <v>-7.40573657595664</v>
      </c>
      <c r="H23" s="12" t="n">
        <v>-1.46004157645585</v>
      </c>
      <c r="J23" s="13" t="n">
        <v>-3.7376404680713</v>
      </c>
      <c r="K23" s="13" t="n">
        <v>-10.8962583327874</v>
      </c>
      <c r="L23" s="13" t="n">
        <v>-1.62768928688312</v>
      </c>
    </row>
    <row r="24" customFormat="false" ht="12.75" hidden="false" customHeight="false" outlineLevel="0" collapsed="false">
      <c r="A24" s="10" t="s">
        <v>26</v>
      </c>
      <c r="B24" s="11" t="n">
        <v>24852.1987629054</v>
      </c>
      <c r="C24" s="11" t="n">
        <v>7991.19699389353</v>
      </c>
      <c r="D24" s="11" t="n">
        <v>16861.0017690119</v>
      </c>
      <c r="F24" s="12" t="n">
        <v>-8.86162511175825</v>
      </c>
      <c r="G24" s="12" t="n">
        <v>-8.12251747281224</v>
      </c>
      <c r="H24" s="12" t="n">
        <v>-9.20778415535874</v>
      </c>
      <c r="J24" s="13" t="n">
        <v>-12.0313069535945</v>
      </c>
      <c r="K24" s="13" t="n">
        <v>-12.0179206186595</v>
      </c>
      <c r="L24" s="13" t="n">
        <v>-12.0375764069924</v>
      </c>
    </row>
    <row r="25" customFormat="false" ht="12.75" hidden="false" customHeight="false" outlineLevel="0" collapsed="false">
      <c r="A25" s="10" t="s">
        <v>27</v>
      </c>
      <c r="B25" s="11" t="n">
        <v>5980.17450201508</v>
      </c>
      <c r="C25" s="11" t="n">
        <v>1363.55715206723</v>
      </c>
      <c r="D25" s="11" t="n">
        <v>4616.61734994785</v>
      </c>
      <c r="F25" s="12" t="n">
        <v>-4.44913680848799</v>
      </c>
      <c r="G25" s="12" t="n">
        <v>-7.93596062116073</v>
      </c>
      <c r="H25" s="12" t="n">
        <v>-3.36817682450578</v>
      </c>
      <c r="J25" s="13" t="n">
        <v>-24.6919074758618</v>
      </c>
      <c r="K25" s="13" t="n">
        <v>-12.4091057429619</v>
      </c>
      <c r="L25" s="13" t="n">
        <v>-28.499733129741</v>
      </c>
    </row>
    <row r="26" customFormat="false" ht="12.75" hidden="false" customHeight="false" outlineLevel="0" collapsed="false">
      <c r="A26" s="10" t="s">
        <v>28</v>
      </c>
      <c r="B26" s="11" t="n">
        <v>27666.741935871</v>
      </c>
      <c r="C26" s="11" t="n">
        <v>3592.98456283367</v>
      </c>
      <c r="D26" s="11" t="n">
        <v>24073.7573730373</v>
      </c>
      <c r="F26" s="12" t="n">
        <v>-1.65089316686094</v>
      </c>
      <c r="G26" s="12" t="n">
        <v>-7.88442370853539</v>
      </c>
      <c r="H26" s="12" t="n">
        <v>-0.647452967388119</v>
      </c>
      <c r="J26" s="13" t="n">
        <v>2.36107420637203</v>
      </c>
      <c r="K26" s="13" t="n">
        <v>-13.0668697491649</v>
      </c>
      <c r="L26" s="13" t="n">
        <v>4.84458159543526</v>
      </c>
    </row>
    <row r="27" customFormat="false" ht="12.75" hidden="false" customHeight="false" outlineLevel="0" collapsed="false">
      <c r="A27" s="10"/>
      <c r="B27" s="11"/>
      <c r="C27" s="11"/>
      <c r="D27" s="11"/>
      <c r="F27" s="12"/>
      <c r="G27" s="12"/>
      <c r="H27" s="12"/>
      <c r="J27" s="13"/>
      <c r="K27" s="13"/>
      <c r="L27" s="13"/>
    </row>
    <row r="28" customFormat="false" ht="12.75" hidden="false" customHeight="false" outlineLevel="0" collapsed="false">
      <c r="A28" s="14" t="s">
        <v>29</v>
      </c>
      <c r="B28" s="15" t="n">
        <v>654627.662088581</v>
      </c>
      <c r="C28" s="15" t="n">
        <v>91814.36</v>
      </c>
      <c r="D28" s="15" t="n">
        <v>562813.302088581</v>
      </c>
      <c r="E28" s="7"/>
      <c r="F28" s="16" t="n">
        <v>-5.26355297898231</v>
      </c>
      <c r="G28" s="16" t="n">
        <v>-8.01098966497793</v>
      </c>
      <c r="H28" s="16" t="n">
        <v>-4.79970432406037</v>
      </c>
      <c r="I28" s="7"/>
      <c r="J28" s="17" t="n">
        <v>-9.39035067351533</v>
      </c>
      <c r="K28" s="17" t="n">
        <v>-11.8778695230765</v>
      </c>
      <c r="L28" s="17" t="n">
        <v>-8.97038384467321</v>
      </c>
    </row>
    <row r="29" customFormat="false" ht="12.75" hidden="false" customHeight="false" outlineLevel="0" collapsed="false">
      <c r="A29" s="2"/>
      <c r="B29" s="2"/>
      <c r="C29" s="2"/>
      <c r="D29" s="2"/>
      <c r="E29" s="2"/>
      <c r="F29" s="2"/>
      <c r="G29" s="2"/>
      <c r="H29" s="2"/>
      <c r="I29" s="2"/>
      <c r="J29" s="2"/>
      <c r="K29" s="2"/>
      <c r="L29" s="2"/>
    </row>
    <row r="31" customFormat="false" ht="12.75" hidden="false" customHeight="false" outlineLevel="0" collapsed="false">
      <c r="A31" s="1" t="s">
        <v>30</v>
      </c>
    </row>
    <row r="33" customFormat="false" ht="15" hidden="false" customHeight="false" outlineLevel="0" collapsed="false">
      <c r="A33" s="18"/>
    </row>
  </sheetData>
  <mergeCells count="3">
    <mergeCell ref="B3:D3"/>
    <mergeCell ref="F3:H3"/>
    <mergeCell ref="J3:L3"/>
  </mergeCells>
  <printOptions headings="false" gridLines="false" gridLinesSet="true" horizontalCentered="false" verticalCentered="false"/>
  <pageMargins left="0.220138888888889"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20.7"/>
    <col collapsed="false" customWidth="true" hidden="false" outlineLevel="0" max="2" min="2" style="1" width="13.85"/>
    <col collapsed="false" customWidth="true" hidden="false" outlineLevel="0" max="3" min="3" style="1" width="11.99"/>
    <col collapsed="false" customWidth="true" hidden="false" outlineLevel="0" max="4" min="4" style="1" width="11.42"/>
    <col collapsed="false" customWidth="true" hidden="false" outlineLevel="0" max="5" min="5" style="1" width="1.7"/>
    <col collapsed="false" customWidth="true" hidden="false" outlineLevel="0" max="7" min="6" style="1" width="11.56"/>
    <col collapsed="false" customWidth="true" hidden="false" outlineLevel="0" max="8" min="8" style="1" width="12.28"/>
    <col collapsed="false" customWidth="true" hidden="false" outlineLevel="0" max="9" min="9" style="1" width="1.7"/>
    <col collapsed="false" customWidth="true" hidden="false" outlineLevel="0" max="12" min="10" style="1" width="12.14"/>
    <col collapsed="false" customWidth="false" hidden="false" outlineLevel="0" max="257" min="13" style="1" width="9.14"/>
  </cols>
  <sheetData>
    <row r="1" customFormat="false" ht="12.75" hidden="false" customHeight="false" outlineLevel="0" collapsed="false">
      <c r="A1" s="1" t="s">
        <v>33</v>
      </c>
    </row>
    <row r="2" customFormat="false" ht="12.75" hidden="false" customHeight="false" outlineLevel="0" collapsed="false">
      <c r="A2" s="2"/>
      <c r="B2" s="2"/>
      <c r="C2" s="2"/>
      <c r="D2" s="2"/>
      <c r="E2" s="3"/>
      <c r="F2" s="2"/>
      <c r="G2" s="2"/>
      <c r="H2" s="2"/>
      <c r="I2" s="2"/>
      <c r="J2" s="2"/>
      <c r="K2" s="2"/>
      <c r="L2" s="2"/>
    </row>
    <row r="3" customFormat="false" ht="12.75" hidden="false" customHeight="false" outlineLevel="0" collapsed="false">
      <c r="B3" s="4" t="s">
        <v>1</v>
      </c>
      <c r="C3" s="4"/>
      <c r="D3" s="4"/>
      <c r="E3" s="5"/>
      <c r="F3" s="4" t="s">
        <v>2</v>
      </c>
      <c r="G3" s="4"/>
      <c r="H3" s="4"/>
      <c r="J3" s="4" t="s">
        <v>3</v>
      </c>
      <c r="K3" s="4"/>
      <c r="L3" s="4"/>
    </row>
    <row r="4" customFormat="false" ht="12.75" hidden="false" customHeight="false" outlineLevel="0" collapsed="false">
      <c r="B4" s="6"/>
      <c r="C4" s="6" t="s">
        <v>4</v>
      </c>
      <c r="D4" s="6" t="s">
        <v>5</v>
      </c>
      <c r="E4" s="7"/>
      <c r="F4" s="6"/>
      <c r="G4" s="6" t="s">
        <v>4</v>
      </c>
      <c r="H4" s="6" t="s">
        <v>5</v>
      </c>
      <c r="J4" s="6"/>
      <c r="K4" s="6" t="s">
        <v>4</v>
      </c>
      <c r="L4" s="6" t="s">
        <v>5</v>
      </c>
    </row>
    <row r="5" customFormat="false" ht="12.75" hidden="false" customHeight="false" outlineLevel="0" collapsed="false">
      <c r="A5" s="2"/>
      <c r="B5" s="8" t="s">
        <v>6</v>
      </c>
      <c r="C5" s="8" t="s">
        <v>7</v>
      </c>
      <c r="D5" s="8" t="s">
        <v>8</v>
      </c>
      <c r="E5" s="3"/>
      <c r="F5" s="8" t="s">
        <v>6</v>
      </c>
      <c r="G5" s="8" t="s">
        <v>7</v>
      </c>
      <c r="H5" s="8" t="s">
        <v>8</v>
      </c>
      <c r="J5" s="8" t="s">
        <v>6</v>
      </c>
      <c r="K5" s="8" t="s">
        <v>7</v>
      </c>
      <c r="L5" s="8" t="s">
        <v>8</v>
      </c>
    </row>
    <row r="6" customFormat="false" ht="12.75" hidden="false" customHeight="false" outlineLevel="0" collapsed="false">
      <c r="A6" s="9"/>
    </row>
    <row r="7" customFormat="false" ht="12.75" hidden="false" customHeight="false" outlineLevel="0" collapsed="false">
      <c r="A7" s="10" t="s">
        <v>9</v>
      </c>
      <c r="B7" s="11" t="n">
        <v>7534.71375108179</v>
      </c>
      <c r="C7" s="11" t="n">
        <v>3134.42108769599</v>
      </c>
      <c r="D7" s="11" t="n">
        <v>4400.2926633858</v>
      </c>
      <c r="F7" s="12" t="n">
        <v>-6.76739921644373</v>
      </c>
      <c r="G7" s="12" t="n">
        <v>-0.12726726492182</v>
      </c>
      <c r="H7" s="12" t="n">
        <v>-10.9831763880741</v>
      </c>
      <c r="J7" s="13" t="n">
        <v>-10.2028626882043</v>
      </c>
      <c r="K7" s="13" t="n">
        <v>-11.622595430085</v>
      </c>
      <c r="L7" s="13" t="n">
        <v>-9.30148347966835</v>
      </c>
    </row>
    <row r="8" customFormat="false" ht="12.75" hidden="false" customHeight="false" outlineLevel="0" collapsed="false">
      <c r="A8" s="10" t="s">
        <v>10</v>
      </c>
      <c r="B8" s="11" t="n">
        <v>398.360574857108</v>
      </c>
      <c r="C8" s="11" t="n">
        <v>169.493770604392</v>
      </c>
      <c r="D8" s="11" t="n">
        <v>228.866804252715</v>
      </c>
      <c r="F8" s="12" t="n">
        <v>-6.65553475665041</v>
      </c>
      <c r="G8" s="12" t="n">
        <v>1.00622333279386</v>
      </c>
      <c r="H8" s="12" t="n">
        <v>-11.6203545901554</v>
      </c>
      <c r="J8" s="13" t="n">
        <v>-9.7520427666113</v>
      </c>
      <c r="K8" s="13" t="n">
        <v>-9.70799476154023</v>
      </c>
      <c r="L8" s="13" t="n">
        <v>-9.78058587729819</v>
      </c>
    </row>
    <row r="9" customFormat="false" ht="12.75" hidden="false" customHeight="false" outlineLevel="0" collapsed="false">
      <c r="A9" s="10" t="s">
        <v>11</v>
      </c>
      <c r="B9" s="11" t="n">
        <v>31535.770310658</v>
      </c>
      <c r="C9" s="11" t="n">
        <v>13103.6901003082</v>
      </c>
      <c r="D9" s="11" t="n">
        <v>18432.0802103498</v>
      </c>
      <c r="F9" s="12" t="n">
        <v>-6.77237485649773</v>
      </c>
      <c r="G9" s="12" t="n">
        <v>-0.175987920692849</v>
      </c>
      <c r="H9" s="12" t="n">
        <v>-10.9554687789615</v>
      </c>
      <c r="J9" s="13" t="n">
        <v>-10.290310625099</v>
      </c>
      <c r="K9" s="13" t="n">
        <v>-11.6322574936715</v>
      </c>
      <c r="L9" s="13" t="n">
        <v>-9.43931600564681</v>
      </c>
    </row>
    <row r="10" customFormat="false" ht="12.75" hidden="false" customHeight="false" outlineLevel="0" collapsed="false">
      <c r="A10" s="10" t="s">
        <v>12</v>
      </c>
      <c r="B10" s="11" t="n">
        <v>6105.40260673437</v>
      </c>
      <c r="C10" s="11" t="n">
        <v>2540.39132515283</v>
      </c>
      <c r="D10" s="11" t="n">
        <v>3565.01128158154</v>
      </c>
      <c r="F10" s="12" t="n">
        <v>-6.76600661062919</v>
      </c>
      <c r="G10" s="12" t="n">
        <v>-0.112283524134176</v>
      </c>
      <c r="H10" s="12" t="n">
        <v>-10.9910022127012</v>
      </c>
      <c r="J10" s="13" t="n">
        <v>-10.5019812406911</v>
      </c>
      <c r="K10" s="13" t="n">
        <v>-11.9412588871643</v>
      </c>
      <c r="L10" s="13" t="n">
        <v>-9.58806558062227</v>
      </c>
    </row>
    <row r="11" customFormat="false" ht="12.75" hidden="false" customHeight="false" outlineLevel="0" collapsed="false">
      <c r="A11" s="10" t="s">
        <v>13</v>
      </c>
      <c r="B11" s="11" t="n">
        <v>195904.446354088</v>
      </c>
      <c r="C11" s="11" t="n">
        <v>87997.8019176784</v>
      </c>
      <c r="D11" s="11" t="n">
        <v>107906.644436409</v>
      </c>
      <c r="F11" s="12" t="n">
        <v>-5.2573343094036</v>
      </c>
      <c r="G11" s="12" t="n">
        <v>2.19177085619188</v>
      </c>
      <c r="H11" s="12" t="n">
        <v>-10.5732636375562</v>
      </c>
      <c r="J11" s="13" t="n">
        <v>-5.52398822255446</v>
      </c>
      <c r="K11" s="13" t="n">
        <v>-4.79442288999981</v>
      </c>
      <c r="L11" s="13" t="n">
        <v>-6.04463032142603</v>
      </c>
    </row>
    <row r="12" customFormat="false" ht="12.75" hidden="false" customHeight="false" outlineLevel="0" collapsed="false">
      <c r="A12" s="10" t="s">
        <v>14</v>
      </c>
      <c r="B12" s="11" t="n">
        <v>79130.0405365748</v>
      </c>
      <c r="C12" s="11" t="n">
        <v>35599.5954965219</v>
      </c>
      <c r="D12" s="11" t="n">
        <v>43530.445040053</v>
      </c>
      <c r="F12" s="12" t="n">
        <v>-7.47592020508867</v>
      </c>
      <c r="G12" s="12" t="n">
        <v>2.24247790277105</v>
      </c>
      <c r="H12" s="12" t="n">
        <v>-14.1494892587538</v>
      </c>
      <c r="J12" s="13" t="n">
        <v>-8.87468489601839</v>
      </c>
      <c r="K12" s="13" t="n">
        <v>-8.43878981066732</v>
      </c>
      <c r="L12" s="13" t="n">
        <v>-9.17401158751201</v>
      </c>
    </row>
    <row r="13" customFormat="false" ht="12.75" hidden="false" customHeight="false" outlineLevel="0" collapsed="false">
      <c r="A13" s="10" t="s">
        <v>15</v>
      </c>
      <c r="B13" s="11" t="n">
        <v>77273.7221697685</v>
      </c>
      <c r="C13" s="11" t="n">
        <v>28806.4452917049</v>
      </c>
      <c r="D13" s="11" t="n">
        <v>48467.2768780636</v>
      </c>
      <c r="F13" s="12" t="n">
        <v>-4.63351224696185</v>
      </c>
      <c r="G13" s="12" t="n">
        <v>0.454419971359199</v>
      </c>
      <c r="H13" s="12" t="n">
        <v>-7.42045693631312</v>
      </c>
      <c r="J13" s="13" t="n">
        <v>4.30955232137341</v>
      </c>
      <c r="K13" s="13" t="n">
        <v>-0.0791655525466774</v>
      </c>
      <c r="L13" s="13" t="n">
        <v>6.71349825597919</v>
      </c>
    </row>
    <row r="14" customFormat="false" ht="12.75" hidden="false" customHeight="false" outlineLevel="0" collapsed="false">
      <c r="A14" s="10" t="s">
        <v>16</v>
      </c>
      <c r="B14" s="11" t="n">
        <v>106239.427157767</v>
      </c>
      <c r="C14" s="11" t="n">
        <v>44335.005935769</v>
      </c>
      <c r="D14" s="11" t="n">
        <v>61904.4212219978</v>
      </c>
      <c r="F14" s="12" t="n">
        <v>-1.54433594389448</v>
      </c>
      <c r="G14" s="12" t="n">
        <v>6.17691005000149</v>
      </c>
      <c r="H14" s="12" t="n">
        <v>-6.41820419165597</v>
      </c>
      <c r="J14" s="13" t="n">
        <v>6.49511069392299</v>
      </c>
      <c r="K14" s="13" t="n">
        <v>-3.25624985821882</v>
      </c>
      <c r="L14" s="13" t="n">
        <v>12.6504445098809</v>
      </c>
    </row>
    <row r="15" customFormat="false" ht="12.75" hidden="false" customHeight="false" outlineLevel="0" collapsed="false">
      <c r="A15" s="10" t="s">
        <v>17</v>
      </c>
      <c r="B15" s="11" t="n">
        <v>77533.5389562424</v>
      </c>
      <c r="C15" s="11" t="n">
        <v>36252.0654366922</v>
      </c>
      <c r="D15" s="11" t="n">
        <v>41281.4735195502</v>
      </c>
      <c r="F15" s="12" t="n">
        <v>-7.39781816842058</v>
      </c>
      <c r="G15" s="12" t="n">
        <v>6.22815198096421</v>
      </c>
      <c r="H15" s="12" t="n">
        <v>-16.7728042800007</v>
      </c>
      <c r="J15" s="13" t="n">
        <v>-9.69455601918149</v>
      </c>
      <c r="K15" s="13" t="n">
        <v>0.825703893933256</v>
      </c>
      <c r="L15" s="13" t="n">
        <v>-16.9327408599223</v>
      </c>
    </row>
    <row r="16" customFormat="false" ht="12.75" hidden="false" customHeight="false" outlineLevel="0" collapsed="false">
      <c r="A16" s="10" t="s">
        <v>18</v>
      </c>
      <c r="B16" s="11" t="n">
        <v>6565.86153487724</v>
      </c>
      <c r="C16" s="11" t="n">
        <v>2732.53479754577</v>
      </c>
      <c r="D16" s="11" t="n">
        <v>3833.32673733147</v>
      </c>
      <c r="F16" s="12" t="n">
        <v>-6.76731123766475</v>
      </c>
      <c r="G16" s="12" t="n">
        <v>-0.117141947493828</v>
      </c>
      <c r="H16" s="12" t="n">
        <v>-10.9916835713896</v>
      </c>
      <c r="J16" s="13" t="n">
        <v>-9.00661518847324</v>
      </c>
      <c r="K16" s="13" t="n">
        <v>-10.4316123594486</v>
      </c>
      <c r="L16" s="13" t="n">
        <v>-8.10141738642601</v>
      </c>
    </row>
    <row r="17" customFormat="false" ht="12.75" hidden="false" customHeight="false" outlineLevel="0" collapsed="false">
      <c r="A17" s="10" t="s">
        <v>19</v>
      </c>
      <c r="B17" s="11" t="n">
        <v>142073.414181025</v>
      </c>
      <c r="C17" s="11" t="n">
        <v>63850.83991187</v>
      </c>
      <c r="D17" s="11" t="n">
        <v>78222.5742691547</v>
      </c>
      <c r="F17" s="12" t="n">
        <v>-1.32427799112617</v>
      </c>
      <c r="G17" s="12" t="n">
        <v>6.79896129625367</v>
      </c>
      <c r="H17" s="12" t="n">
        <v>-7.0925692125277</v>
      </c>
      <c r="J17" s="13" t="n">
        <v>-4.38495529929235</v>
      </c>
      <c r="K17" s="13" t="n">
        <v>-9.83258746008887</v>
      </c>
      <c r="L17" s="13" t="n">
        <v>-0.516605782694164</v>
      </c>
    </row>
    <row r="18" customFormat="false" ht="12.75" hidden="false" customHeight="false" outlineLevel="0" collapsed="false">
      <c r="A18" s="10" t="s">
        <v>20</v>
      </c>
      <c r="B18" s="11" t="n">
        <v>87039.8315768907</v>
      </c>
      <c r="C18" s="11" t="n">
        <v>37814.7837692374</v>
      </c>
      <c r="D18" s="11" t="n">
        <v>49225.0478076533</v>
      </c>
      <c r="E18" s="11"/>
      <c r="F18" s="12" t="n">
        <v>-7.3713424038684</v>
      </c>
      <c r="G18" s="12" t="n">
        <v>6.40406977830449</v>
      </c>
      <c r="H18" s="12" t="n">
        <v>-15.7503036584475</v>
      </c>
      <c r="J18" s="13" t="n">
        <v>-8.43955088512622</v>
      </c>
      <c r="K18" s="13" t="n">
        <v>2.90501032208525</v>
      </c>
      <c r="L18" s="13" t="n">
        <v>-15.3399352473771</v>
      </c>
    </row>
    <row r="19" customFormat="false" ht="12.75" hidden="false" customHeight="false" outlineLevel="0" collapsed="false">
      <c r="A19" s="10" t="s">
        <v>21</v>
      </c>
      <c r="B19" s="11" t="n">
        <v>51260.4978386413</v>
      </c>
      <c r="C19" s="11" t="n">
        <v>31505.4117631776</v>
      </c>
      <c r="D19" s="11" t="n">
        <v>19755.0860754637</v>
      </c>
      <c r="E19" s="11"/>
      <c r="F19" s="12" t="n">
        <v>-5.53233025224013</v>
      </c>
      <c r="G19" s="12" t="n">
        <v>7.26851879022248</v>
      </c>
      <c r="H19" s="12" t="n">
        <v>-20.6364030148963</v>
      </c>
      <c r="J19" s="13" t="n">
        <v>-7.64370403369948</v>
      </c>
      <c r="K19" s="13" t="n">
        <v>-6.65828769275384</v>
      </c>
      <c r="L19" s="13" t="n">
        <v>-8.80642379281713</v>
      </c>
    </row>
    <row r="20" customFormat="false" ht="12.75" hidden="false" customHeight="false" outlineLevel="0" collapsed="false">
      <c r="A20" s="10" t="s">
        <v>22</v>
      </c>
      <c r="B20" s="11" t="n">
        <v>21817.5990515393</v>
      </c>
      <c r="C20" s="11" t="n">
        <v>9353.84469176143</v>
      </c>
      <c r="D20" s="11" t="n">
        <v>12463.7543597779</v>
      </c>
      <c r="F20" s="12" t="n">
        <v>-3.00732259476999</v>
      </c>
      <c r="G20" s="12" t="n">
        <v>4.93820346149603</v>
      </c>
      <c r="H20" s="12" t="n">
        <v>-8.22247093340956</v>
      </c>
      <c r="J20" s="13" t="n">
        <v>-0.504541603947554</v>
      </c>
      <c r="K20" s="13" t="n">
        <v>-3.58654508123049</v>
      </c>
      <c r="L20" s="13" t="n">
        <v>1.51837106418948</v>
      </c>
    </row>
    <row r="21" customFormat="false" ht="12.75" hidden="false" customHeight="false" outlineLevel="0" collapsed="false">
      <c r="A21" s="10" t="s">
        <v>23</v>
      </c>
      <c r="B21" s="11" t="n">
        <v>114561.148871158</v>
      </c>
      <c r="C21" s="11" t="n">
        <v>50705.3226242641</v>
      </c>
      <c r="D21" s="11" t="n">
        <v>63855.8262468936</v>
      </c>
      <c r="F21" s="12" t="n">
        <v>-6.56163219013526</v>
      </c>
      <c r="G21" s="12" t="n">
        <v>4.10311972668297</v>
      </c>
      <c r="H21" s="12" t="n">
        <v>-13.5907417360297</v>
      </c>
      <c r="J21" s="13" t="n">
        <v>-10.5101634960148</v>
      </c>
      <c r="K21" s="13" t="n">
        <v>2.35262294832813</v>
      </c>
      <c r="L21" s="13" t="n">
        <v>-18.9879917369278</v>
      </c>
    </row>
    <row r="22" customFormat="false" ht="12.75" hidden="false" customHeight="false" outlineLevel="0" collapsed="false">
      <c r="A22" s="10" t="s">
        <v>24</v>
      </c>
      <c r="B22" s="11" t="n">
        <v>358540.896491733</v>
      </c>
      <c r="C22" s="11" t="n">
        <v>136810.051510734</v>
      </c>
      <c r="D22" s="11" t="n">
        <v>221730.844980999</v>
      </c>
      <c r="E22" s="11"/>
      <c r="F22" s="12" t="n">
        <v>-6.7950526456042</v>
      </c>
      <c r="G22" s="12" t="n">
        <v>1.30548857165077</v>
      </c>
      <c r="H22" s="12" t="n">
        <v>-11.1773003672006</v>
      </c>
      <c r="J22" s="13" t="n">
        <v>-5.29314017158113</v>
      </c>
      <c r="K22" s="13" t="n">
        <v>-10.4052499776707</v>
      </c>
      <c r="L22" s="13" t="n">
        <v>-2.52758032200378</v>
      </c>
    </row>
    <row r="23" customFormat="false" ht="12.75" hidden="false" customHeight="false" outlineLevel="0" collapsed="false">
      <c r="A23" s="10" t="s">
        <v>25</v>
      </c>
      <c r="B23" s="11" t="n">
        <v>1955.52722187895</v>
      </c>
      <c r="C23" s="11" t="n">
        <v>1096.09450607994</v>
      </c>
      <c r="D23" s="11" t="n">
        <v>859.432715799019</v>
      </c>
      <c r="F23" s="12" t="n">
        <v>-4.53371436968163</v>
      </c>
      <c r="G23" s="12" t="n">
        <v>1.57927533255389</v>
      </c>
      <c r="H23" s="12" t="n">
        <v>-11.3385771150132</v>
      </c>
      <c r="J23" s="13" t="n">
        <v>-6.65101019484456</v>
      </c>
      <c r="K23" s="13" t="n">
        <v>-8.56280504314391</v>
      </c>
      <c r="L23" s="13" t="n">
        <v>-4.52283688299499</v>
      </c>
    </row>
    <row r="24" customFormat="false" ht="12.75" hidden="false" customHeight="false" outlineLevel="0" collapsed="false">
      <c r="A24" s="10" t="s">
        <v>26</v>
      </c>
      <c r="B24" s="11" t="n">
        <v>56937.4837019397</v>
      </c>
      <c r="C24" s="11" t="n">
        <v>24221.3368032063</v>
      </c>
      <c r="D24" s="11" t="n">
        <v>32716.1468987335</v>
      </c>
      <c r="F24" s="12" t="n">
        <v>-7.83332803953655</v>
      </c>
      <c r="G24" s="12" t="n">
        <v>0.454390821880623</v>
      </c>
      <c r="H24" s="12" t="n">
        <v>-13.1388442847193</v>
      </c>
      <c r="J24" s="13" t="n">
        <v>2.27952372960184</v>
      </c>
      <c r="K24" s="13" t="n">
        <v>-1.92143459536395</v>
      </c>
      <c r="L24" s="13" t="n">
        <v>4.96883462577651</v>
      </c>
    </row>
    <row r="25" customFormat="false" ht="12.75" hidden="false" customHeight="false" outlineLevel="0" collapsed="false">
      <c r="A25" s="10" t="s">
        <v>27</v>
      </c>
      <c r="B25" s="11" t="n">
        <v>443864.432602424</v>
      </c>
      <c r="C25" s="11" t="n">
        <v>199418.259588782</v>
      </c>
      <c r="D25" s="11" t="n">
        <v>244446.173013642</v>
      </c>
      <c r="F25" s="12" t="n">
        <v>-3.91285426441489</v>
      </c>
      <c r="G25" s="12" t="n">
        <v>4.34576226985895</v>
      </c>
      <c r="H25" s="12" t="n">
        <v>-9.74067577525853</v>
      </c>
      <c r="J25" s="13" t="n">
        <v>-1.77472481764567</v>
      </c>
      <c r="K25" s="13" t="n">
        <v>-5.35741106202682</v>
      </c>
      <c r="L25" s="13" t="n">
        <v>0.753453585475209</v>
      </c>
    </row>
    <row r="26" customFormat="false" ht="12.75" hidden="false" customHeight="false" outlineLevel="0" collapsed="false">
      <c r="A26" s="10" t="s">
        <v>28</v>
      </c>
      <c r="B26" s="11" t="n">
        <v>129452.904510122</v>
      </c>
      <c r="C26" s="11" t="n">
        <v>54549.6506712137</v>
      </c>
      <c r="D26" s="11" t="n">
        <v>74903.2538389083</v>
      </c>
      <c r="F26" s="12" t="n">
        <v>-9.80847211248529</v>
      </c>
      <c r="G26" s="12" t="n">
        <v>8.21740535940016</v>
      </c>
      <c r="H26" s="12" t="n">
        <v>-19.5658087091875</v>
      </c>
      <c r="J26" s="13" t="n">
        <v>-6.33510841240777</v>
      </c>
      <c r="K26" s="13" t="n">
        <v>7.77366947572163</v>
      </c>
      <c r="L26" s="13" t="n">
        <v>-13.9721344066929</v>
      </c>
    </row>
    <row r="27" customFormat="false" ht="12.75" hidden="false" customHeight="false" outlineLevel="0" collapsed="false">
      <c r="A27" s="10"/>
      <c r="B27" s="11"/>
      <c r="C27" s="11"/>
      <c r="D27" s="11"/>
      <c r="F27" s="12"/>
      <c r="G27" s="12"/>
      <c r="H27" s="12"/>
      <c r="J27" s="13"/>
      <c r="K27" s="13"/>
      <c r="L27" s="13"/>
    </row>
    <row r="28" customFormat="false" ht="12.75" hidden="false" customHeight="false" outlineLevel="0" collapsed="false">
      <c r="A28" s="14" t="s">
        <v>29</v>
      </c>
      <c r="B28" s="15" t="n">
        <v>1995725.02</v>
      </c>
      <c r="C28" s="15" t="n">
        <v>863997.041</v>
      </c>
      <c r="D28" s="15" t="n">
        <v>1131727.979</v>
      </c>
      <c r="E28" s="7"/>
      <c r="F28" s="16" t="n">
        <v>-5.51311581955457</v>
      </c>
      <c r="G28" s="16" t="n">
        <v>3.93649190573091</v>
      </c>
      <c r="H28" s="16" t="n">
        <v>-11.645701326167</v>
      </c>
      <c r="I28" s="7"/>
      <c r="J28" s="17" t="n">
        <v>-4.26430643761936</v>
      </c>
      <c r="K28" s="17" t="n">
        <v>-4.51930461734994</v>
      </c>
      <c r="L28" s="17" t="n">
        <v>-4.09881828332867</v>
      </c>
    </row>
    <row r="29" customFormat="false" ht="12.75" hidden="false" customHeight="false" outlineLevel="0" collapsed="false">
      <c r="A29" s="2"/>
      <c r="B29" s="2"/>
      <c r="C29" s="2"/>
      <c r="D29" s="2"/>
      <c r="E29" s="2"/>
      <c r="F29" s="2"/>
      <c r="G29" s="2"/>
      <c r="H29" s="2"/>
      <c r="I29" s="2"/>
      <c r="J29" s="2"/>
      <c r="K29" s="2"/>
      <c r="L29" s="2"/>
    </row>
    <row r="31" customFormat="false" ht="12.75" hidden="false" customHeight="false" outlineLevel="0" collapsed="false">
      <c r="A31" s="1" t="s">
        <v>30</v>
      </c>
    </row>
    <row r="33" customFormat="false" ht="15" hidden="false" customHeight="false" outlineLevel="0" collapsed="false">
      <c r="A33" s="19"/>
    </row>
  </sheetData>
  <mergeCells count="3">
    <mergeCell ref="B3:D3"/>
    <mergeCell ref="F3:H3"/>
    <mergeCell ref="J3:L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42.28"/>
    <col collapsed="false" customWidth="true" hidden="false" outlineLevel="0" max="2" min="2" style="1" width="13.56"/>
    <col collapsed="false" customWidth="true" hidden="false" outlineLevel="0" max="3" min="3" style="1" width="14.14"/>
    <col collapsed="false" customWidth="true" hidden="false" outlineLevel="0" max="4" min="4" style="1" width="9.7"/>
    <col collapsed="false" customWidth="true" hidden="false" outlineLevel="0" max="6" min="5" style="1" width="12.28"/>
    <col collapsed="false" customWidth="true" hidden="false" outlineLevel="0" max="7" min="7" style="1" width="5.85"/>
    <col collapsed="false" customWidth="true" hidden="false" outlineLevel="0" max="8" min="8" style="1" width="10.85"/>
    <col collapsed="false" customWidth="true" hidden="false" outlineLevel="0" max="9" min="9" style="1" width="14.56"/>
    <col collapsed="false" customWidth="true" hidden="false" outlineLevel="0" max="10" min="10" style="1" width="13.41"/>
    <col collapsed="false" customWidth="true" hidden="false" outlineLevel="0" max="11" min="11" style="1" width="12.56"/>
    <col collapsed="false" customWidth="true" hidden="false" outlineLevel="0" max="12" min="12" style="1" width="12.28"/>
    <col collapsed="false" customWidth="false" hidden="false" outlineLevel="0" max="13" min="13" style="1" width="9.14"/>
    <col collapsed="false" customWidth="true" hidden="false" outlineLevel="0" max="14" min="14" style="1" width="10.41"/>
    <col collapsed="false" customWidth="true" hidden="false" outlineLevel="0" max="15" min="15" style="1" width="11.56"/>
    <col collapsed="false" customWidth="true" hidden="false" outlineLevel="0" max="16" min="16" style="1" width="12.99"/>
    <col collapsed="false" customWidth="true" hidden="false" outlineLevel="0" max="18" min="17" style="1" width="12.14"/>
    <col collapsed="false" customWidth="false" hidden="false" outlineLevel="0" max="21" min="19" style="1" width="9.14"/>
    <col collapsed="false" customWidth="true" hidden="false" outlineLevel="0" max="24" min="22" style="1" width="12.14"/>
    <col collapsed="false" customWidth="false" hidden="false" outlineLevel="0" max="121" min="25" style="1" width="9.14"/>
    <col collapsed="false" customWidth="true" hidden="false" outlineLevel="0" max="123" min="122" style="1" width="10.13"/>
    <col collapsed="false" customWidth="false" hidden="false" outlineLevel="0" max="257" min="124" style="1" width="9.14"/>
  </cols>
  <sheetData>
    <row r="1" customFormat="false" ht="14.25" hidden="false" customHeight="false" outlineLevel="0" collapsed="false">
      <c r="A1" s="1" t="s">
        <v>34</v>
      </c>
    </row>
    <row r="2" customFormat="false" ht="12.75" hidden="false" customHeight="false" outlineLevel="0" collapsed="false">
      <c r="B2" s="2"/>
      <c r="C2" s="2"/>
      <c r="D2" s="2"/>
      <c r="E2" s="2"/>
      <c r="F2" s="2"/>
      <c r="G2" s="2"/>
      <c r="H2" s="2"/>
      <c r="I2" s="2"/>
      <c r="J2" s="2"/>
      <c r="K2" s="2"/>
      <c r="L2" s="20" t="s">
        <v>35</v>
      </c>
    </row>
    <row r="3" customFormat="false" ht="12.75" hidden="false" customHeight="false" outlineLevel="0" collapsed="false">
      <c r="A3" s="21"/>
      <c r="B3" s="8" t="s">
        <v>9</v>
      </c>
      <c r="C3" s="8" t="n">
        <v>0</v>
      </c>
      <c r="D3" s="8" t="n">
        <v>0</v>
      </c>
      <c r="E3" s="8" t="n">
        <v>0</v>
      </c>
      <c r="F3" s="8" t="n">
        <v>0</v>
      </c>
      <c r="G3" s="9"/>
      <c r="H3" s="8" t="s">
        <v>10</v>
      </c>
      <c r="I3" s="8" t="n">
        <v>0</v>
      </c>
      <c r="J3" s="8" t="n">
        <v>0</v>
      </c>
      <c r="K3" s="8"/>
      <c r="L3" s="8"/>
    </row>
    <row r="4" customFormat="false" ht="12.75" hidden="false" customHeight="false" outlineLevel="0" collapsed="false">
      <c r="D4" s="8" t="s">
        <v>36</v>
      </c>
      <c r="E4" s="8" t="n">
        <v>0</v>
      </c>
      <c r="F4" s="8" t="n">
        <v>0</v>
      </c>
      <c r="G4" s="9"/>
      <c r="J4" s="8" t="s">
        <v>36</v>
      </c>
      <c r="K4" s="8" t="n">
        <v>0</v>
      </c>
      <c r="L4" s="8" t="n">
        <v>0</v>
      </c>
    </row>
    <row r="5" customFormat="false" ht="12.75" hidden="false" customHeight="false" outlineLevel="0" collapsed="false">
      <c r="A5" s="2"/>
      <c r="B5" s="8" t="n">
        <v>2011</v>
      </c>
      <c r="C5" s="8" t="n">
        <v>2012</v>
      </c>
      <c r="D5" s="8" t="s">
        <v>5</v>
      </c>
      <c r="E5" s="8" t="s">
        <v>37</v>
      </c>
      <c r="F5" s="8" t="s">
        <v>38</v>
      </c>
      <c r="G5" s="2"/>
      <c r="H5" s="8" t="n">
        <v>2011</v>
      </c>
      <c r="I5" s="8" t="n">
        <v>2012</v>
      </c>
      <c r="J5" s="8" t="s">
        <v>5</v>
      </c>
      <c r="K5" s="8" t="s">
        <v>37</v>
      </c>
      <c r="L5" s="8" t="s">
        <v>38</v>
      </c>
    </row>
    <row r="7" customFormat="false" ht="12.75" hidden="false" customHeight="false" outlineLevel="0" collapsed="false">
      <c r="A7" s="22" t="s">
        <v>39</v>
      </c>
      <c r="B7" s="11" t="n">
        <v>1689119.95587442</v>
      </c>
      <c r="C7" s="11" t="n">
        <v>1746078.38314846</v>
      </c>
      <c r="D7" s="13" t="n">
        <v>3.37207710298769</v>
      </c>
      <c r="E7" s="13" t="n">
        <v>4.65462380358337</v>
      </c>
      <c r="F7" s="23" t="n">
        <v>-1.22550409526365</v>
      </c>
      <c r="H7" s="11" t="n">
        <v>6275.364051675</v>
      </c>
      <c r="I7" s="11" t="n">
        <v>7463.24211404036</v>
      </c>
      <c r="J7" s="13" t="n">
        <v>18.9292294850735</v>
      </c>
      <c r="K7" s="13" t="n">
        <v>1.08068575165966</v>
      </c>
      <c r="L7" s="23" t="n">
        <v>17.6577192771179</v>
      </c>
    </row>
    <row r="8" customFormat="false" ht="12.75" hidden="false" customHeight="false" outlineLevel="0" collapsed="false">
      <c r="A8" s="22"/>
      <c r="B8" s="11"/>
      <c r="C8" s="11"/>
      <c r="D8" s="13"/>
      <c r="E8" s="13"/>
      <c r="F8" s="23"/>
      <c r="H8" s="11"/>
      <c r="I8" s="11"/>
      <c r="J8" s="13"/>
      <c r="K8" s="13"/>
      <c r="L8" s="23"/>
    </row>
    <row r="9" customFormat="false" ht="12.75" hidden="false" customHeight="false" outlineLevel="0" collapsed="false">
      <c r="A9" s="22" t="s">
        <v>40</v>
      </c>
      <c r="B9" s="11" t="n">
        <v>998467.174244433</v>
      </c>
      <c r="C9" s="11" t="n">
        <v>1008353.09233235</v>
      </c>
      <c r="D9" s="13" t="n">
        <v>0.990109474093983</v>
      </c>
      <c r="E9" s="13" t="n">
        <v>9.23230870712482</v>
      </c>
      <c r="F9" s="23" t="n">
        <v>-7.5455690084606</v>
      </c>
      <c r="H9" s="11" t="n">
        <v>1789.73223953784</v>
      </c>
      <c r="I9" s="11" t="n">
        <v>1724.02686042385</v>
      </c>
      <c r="J9" s="13" t="n">
        <v>-3.6712407399533</v>
      </c>
      <c r="K9" s="13" t="n">
        <v>-1.89938305947488</v>
      </c>
      <c r="L9" s="23" t="n">
        <v>-1.80616364681237</v>
      </c>
    </row>
    <row r="10" customFormat="false" ht="12.75" hidden="false" customHeight="false" outlineLevel="0" collapsed="false">
      <c r="A10" s="22" t="s">
        <v>41</v>
      </c>
      <c r="B10" s="11" t="n">
        <v>754910.805839725</v>
      </c>
      <c r="C10" s="11" t="n">
        <v>750929.272852321</v>
      </c>
      <c r="D10" s="13" t="n">
        <v>-0.527417670618154</v>
      </c>
      <c r="E10" s="13" t="n">
        <v>12.363420408404</v>
      </c>
      <c r="F10" s="23" t="n">
        <v>-11.4724507603704</v>
      </c>
      <c r="H10" s="11" t="n">
        <v>21.9522395378449</v>
      </c>
      <c r="I10" s="11" t="n">
        <v>21.6668604238529</v>
      </c>
      <c r="J10" s="13" t="n">
        <v>-1.29999999999998</v>
      </c>
      <c r="K10" s="13" t="n">
        <v>0</v>
      </c>
      <c r="L10" s="23" t="n">
        <v>-1.29999999999998</v>
      </c>
    </row>
    <row r="11" customFormat="false" ht="12.75" hidden="false" customHeight="false" outlineLevel="0" collapsed="false">
      <c r="A11" s="22" t="s">
        <v>42</v>
      </c>
      <c r="B11" s="11" t="n">
        <v>9863.73347073746</v>
      </c>
      <c r="C11" s="11" t="n">
        <v>11401.0276472699</v>
      </c>
      <c r="D11" s="13" t="n">
        <v>15.5853174773339</v>
      </c>
      <c r="E11" s="13" t="n">
        <v>-1.47550508190826</v>
      </c>
      <c r="F11" s="23" t="n">
        <v>17.3163258268166</v>
      </c>
      <c r="H11" s="11" t="n">
        <v>0</v>
      </c>
      <c r="I11" s="11" t="n">
        <v>0</v>
      </c>
      <c r="J11" s="24" t="s">
        <v>43</v>
      </c>
      <c r="K11" s="24" t="s">
        <v>43</v>
      </c>
      <c r="L11" s="24" t="s">
        <v>43</v>
      </c>
    </row>
    <row r="12" customFormat="false" ht="12.75" hidden="false" customHeight="false" outlineLevel="0" collapsed="false">
      <c r="A12" s="22" t="s">
        <v>44</v>
      </c>
      <c r="B12" s="11" t="n">
        <v>197839.526470572</v>
      </c>
      <c r="C12" s="11" t="n">
        <v>207380.891512827</v>
      </c>
      <c r="D12" s="13" t="n">
        <v>4.82277996337308</v>
      </c>
      <c r="E12" s="13" t="n">
        <v>-0.636234629058429</v>
      </c>
      <c r="F12" s="23" t="n">
        <v>5.49396912652425</v>
      </c>
      <c r="H12" s="11" t="n">
        <v>1767.78</v>
      </c>
      <c r="I12" s="11" t="n">
        <v>1702.36</v>
      </c>
      <c r="J12" s="13" t="n">
        <v>-3.70068673703742</v>
      </c>
      <c r="K12" s="13" t="n">
        <v>-1.92296954189672</v>
      </c>
      <c r="L12" s="23" t="n">
        <v>-1.81257241051982</v>
      </c>
    </row>
    <row r="13" customFormat="false" ht="12.75" hidden="false" customHeight="false" outlineLevel="0" collapsed="false">
      <c r="A13" s="22" t="s">
        <v>45</v>
      </c>
      <c r="B13" s="11" t="n">
        <v>18736.5183415938</v>
      </c>
      <c r="C13" s="11" t="n">
        <v>22262.8640664722</v>
      </c>
      <c r="D13" s="13" t="n">
        <v>18.8207096995715</v>
      </c>
      <c r="E13" s="13" t="n">
        <v>5.4614482474252</v>
      </c>
      <c r="F13" s="23" t="n">
        <v>12.6674359912106</v>
      </c>
      <c r="H13" s="11" t="n">
        <v>0</v>
      </c>
      <c r="I13" s="11" t="n">
        <v>0</v>
      </c>
      <c r="J13" s="24" t="s">
        <v>43</v>
      </c>
      <c r="K13" s="24" t="s">
        <v>43</v>
      </c>
      <c r="L13" s="24" t="s">
        <v>43</v>
      </c>
    </row>
    <row r="14" customFormat="false" ht="12.75" hidden="false" customHeight="false" outlineLevel="0" collapsed="false">
      <c r="A14" s="22" t="s">
        <v>46</v>
      </c>
      <c r="B14" s="11" t="n">
        <v>17116.5901218048</v>
      </c>
      <c r="C14" s="11" t="n">
        <v>16379.0362534562</v>
      </c>
      <c r="D14" s="13" t="n">
        <v>-4.309</v>
      </c>
      <c r="E14" s="13" t="n">
        <v>-4.50000000000002</v>
      </c>
      <c r="F14" s="23" t="n">
        <v>0.200000000000017</v>
      </c>
      <c r="H14" s="11" t="n">
        <v>0</v>
      </c>
      <c r="I14" s="11" t="n">
        <v>0</v>
      </c>
      <c r="J14" s="24" t="s">
        <v>43</v>
      </c>
      <c r="K14" s="24" t="s">
        <v>43</v>
      </c>
      <c r="L14" s="24" t="s">
        <v>43</v>
      </c>
    </row>
    <row r="15" customFormat="false" ht="12.75" hidden="false" customHeight="false" outlineLevel="0" collapsed="false">
      <c r="A15" s="22" t="s">
        <v>47</v>
      </c>
      <c r="B15" s="11" t="n">
        <v>109590.954544484</v>
      </c>
      <c r="C15" s="11" t="n">
        <v>103555.343582072</v>
      </c>
      <c r="D15" s="13" t="n">
        <v>-5.50739884281446</v>
      </c>
      <c r="E15" s="13" t="n">
        <v>11.3494645355902</v>
      </c>
      <c r="F15" s="23" t="n">
        <v>-15.1387017878445</v>
      </c>
      <c r="H15" s="11" t="n">
        <v>2000.7243591012</v>
      </c>
      <c r="I15" s="11" t="n">
        <v>2412.3541985831</v>
      </c>
      <c r="J15" s="13" t="n">
        <v>20.5740404773611</v>
      </c>
      <c r="K15" s="13" t="n">
        <v>-1.22824190827855</v>
      </c>
      <c r="L15" s="23" t="n">
        <v>22.0733970993951</v>
      </c>
    </row>
    <row r="16" customFormat="false" ht="12.75" hidden="false" customHeight="false" outlineLevel="0" collapsed="false">
      <c r="A16" s="22" t="s">
        <v>48</v>
      </c>
      <c r="B16" s="11" t="n">
        <v>581061.827085504</v>
      </c>
      <c r="C16" s="11" t="n">
        <v>634169.947234041</v>
      </c>
      <c r="D16" s="13" t="n">
        <v>9.13983980240402</v>
      </c>
      <c r="E16" s="13" t="n">
        <v>-4.4741157716354</v>
      </c>
      <c r="F16" s="23" t="n">
        <v>14.2515881260977</v>
      </c>
      <c r="H16" s="11" t="n">
        <v>2484.90745303595</v>
      </c>
      <c r="I16" s="11" t="n">
        <v>3326.86105503341</v>
      </c>
      <c r="J16" s="13" t="n">
        <v>33.8826945433638</v>
      </c>
      <c r="K16" s="13" t="n">
        <v>5.08608765417697</v>
      </c>
      <c r="L16" s="23" t="n">
        <v>27.4028727608095</v>
      </c>
    </row>
    <row r="17" customFormat="false" ht="12.75" hidden="false" customHeight="false" outlineLevel="0" collapsed="false">
      <c r="A17" s="22" t="s">
        <v>49</v>
      </c>
      <c r="B17" s="11" t="n">
        <v>320696.975700635</v>
      </c>
      <c r="C17" s="11" t="n">
        <v>363359.072499685</v>
      </c>
      <c r="D17" s="13" t="n">
        <v>13.3029308136895</v>
      </c>
      <c r="E17" s="13" t="n">
        <v>-7.93945107989314</v>
      </c>
      <c r="F17" s="23" t="n">
        <v>23.0743593675695</v>
      </c>
      <c r="H17" s="11" t="n">
        <v>1482.87561889488</v>
      </c>
      <c r="I17" s="11" t="n">
        <v>1781.35429286935</v>
      </c>
      <c r="J17" s="13" t="n">
        <v>20.1283688376316</v>
      </c>
      <c r="K17" s="13" t="n">
        <v>-1.87619235662592</v>
      </c>
      <c r="L17" s="23" t="n">
        <v>22.4253030153824</v>
      </c>
    </row>
    <row r="18" customFormat="false" ht="12.75" hidden="false" customHeight="false" outlineLevel="0" collapsed="false">
      <c r="A18" s="22" t="s">
        <v>50</v>
      </c>
      <c r="B18" s="11" t="n">
        <v>0</v>
      </c>
      <c r="C18" s="11" t="n">
        <v>0</v>
      </c>
      <c r="D18" s="24" t="s">
        <v>43</v>
      </c>
      <c r="E18" s="24" t="s">
        <v>43</v>
      </c>
      <c r="F18" s="24" t="s">
        <v>43</v>
      </c>
      <c r="H18" s="11" t="n">
        <v>0</v>
      </c>
      <c r="I18" s="11" t="n">
        <v>0</v>
      </c>
      <c r="J18" s="24" t="s">
        <v>43</v>
      </c>
      <c r="K18" s="24" t="s">
        <v>43</v>
      </c>
      <c r="L18" s="24" t="s">
        <v>43</v>
      </c>
    </row>
    <row r="19" customFormat="false" ht="12.75" hidden="false" customHeight="false" outlineLevel="0" collapsed="false">
      <c r="A19" s="22" t="s">
        <v>51</v>
      </c>
      <c r="B19" s="11" t="n">
        <v>0</v>
      </c>
      <c r="C19" s="11" t="n">
        <v>0</v>
      </c>
      <c r="D19" s="24" t="s">
        <v>43</v>
      </c>
      <c r="E19" s="24" t="s">
        <v>43</v>
      </c>
      <c r="F19" s="24" t="s">
        <v>43</v>
      </c>
      <c r="H19" s="11" t="n">
        <v>0</v>
      </c>
      <c r="I19" s="11" t="n">
        <v>0</v>
      </c>
      <c r="J19" s="24" t="s">
        <v>43</v>
      </c>
      <c r="K19" s="24" t="s">
        <v>43</v>
      </c>
      <c r="L19" s="24" t="s">
        <v>43</v>
      </c>
    </row>
    <row r="20" customFormat="false" ht="12.75" hidden="false" customHeight="false" outlineLevel="0" collapsed="false">
      <c r="A20" s="22" t="s">
        <v>52</v>
      </c>
      <c r="B20" s="11" t="n">
        <v>204188.59797246</v>
      </c>
      <c r="C20" s="11" t="n">
        <v>216498.624300242</v>
      </c>
      <c r="D20" s="13" t="n">
        <v>6.02875304988462</v>
      </c>
      <c r="E20" s="13" t="n">
        <v>0.836811698852922</v>
      </c>
      <c r="F20" s="23" t="n">
        <v>5.14885512895562</v>
      </c>
      <c r="H20" s="11" t="n">
        <v>979.911834141079</v>
      </c>
      <c r="I20" s="11" t="n">
        <v>1524.20676216406</v>
      </c>
      <c r="J20" s="13" t="n">
        <v>55.54529591941</v>
      </c>
      <c r="K20" s="13" t="n">
        <v>15.8266443077159</v>
      </c>
      <c r="L20" s="23" t="n">
        <v>34.2914636343723</v>
      </c>
    </row>
    <row r="21" customFormat="false" ht="12.75" hidden="false" customHeight="false" outlineLevel="0" collapsed="false">
      <c r="A21" s="22" t="s">
        <v>53</v>
      </c>
      <c r="B21" s="11" t="n">
        <v>56176.2534124087</v>
      </c>
      <c r="C21" s="11" t="n">
        <v>54312.2504341145</v>
      </c>
      <c r="D21" s="13" t="n">
        <v>-3.31813331268287</v>
      </c>
      <c r="E21" s="13" t="n">
        <v>-3.99541316366632</v>
      </c>
      <c r="F21" s="23" t="n">
        <v>0.705466137923239</v>
      </c>
      <c r="H21" s="11" t="n">
        <v>22.12</v>
      </c>
      <c r="I21" s="11" t="n">
        <v>21.3</v>
      </c>
      <c r="J21" s="13" t="n">
        <v>-3.70705244122966</v>
      </c>
      <c r="K21" s="13" t="n">
        <v>-3.98277717976313</v>
      </c>
      <c r="L21" s="23" t="n">
        <v>0.287161751230485</v>
      </c>
    </row>
    <row r="22" customFormat="false" ht="12.75" hidden="false" customHeight="false" outlineLevel="0" collapsed="false">
      <c r="A22" s="22"/>
      <c r="B22" s="11"/>
      <c r="C22" s="11"/>
      <c r="D22" s="13"/>
      <c r="E22" s="13"/>
      <c r="F22" s="23"/>
      <c r="H22" s="11"/>
      <c r="I22" s="11"/>
      <c r="J22" s="13"/>
      <c r="K22" s="13"/>
      <c r="L22" s="23"/>
    </row>
    <row r="23" customFormat="false" ht="12.75" hidden="false" customHeight="false" outlineLevel="0" collapsed="false">
      <c r="A23" s="22" t="s">
        <v>54</v>
      </c>
      <c r="B23" s="11" t="n">
        <v>1494867.77672084</v>
      </c>
      <c r="C23" s="11" t="n">
        <v>1568956.02564503</v>
      </c>
      <c r="D23" s="13" t="n">
        <v>4.95617405619072</v>
      </c>
      <c r="E23" s="13" t="n">
        <v>-1.89851698626248</v>
      </c>
      <c r="F23" s="23" t="n">
        <v>6.98734701237218</v>
      </c>
      <c r="H23" s="11" t="n">
        <v>52384.9889896047</v>
      </c>
      <c r="I23" s="11" t="n">
        <v>53926.3012719192</v>
      </c>
      <c r="J23" s="13" t="n">
        <v>2.94227852681292</v>
      </c>
      <c r="K23" s="13" t="n">
        <v>-2.02712015240443</v>
      </c>
      <c r="L23" s="23" t="n">
        <v>5.07221864555541</v>
      </c>
    </row>
    <row r="24" customFormat="false" ht="12.75" hidden="false" customHeight="false" outlineLevel="0" collapsed="false">
      <c r="A24" s="22"/>
      <c r="B24" s="11"/>
      <c r="C24" s="11"/>
      <c r="D24" s="13"/>
      <c r="E24" s="13"/>
      <c r="F24" s="23"/>
      <c r="H24" s="11"/>
      <c r="I24" s="11"/>
      <c r="J24" s="13"/>
      <c r="K24" s="13"/>
      <c r="L24" s="23"/>
    </row>
    <row r="25" customFormat="false" ht="12.75" hidden="false" customHeight="false" outlineLevel="0" collapsed="false">
      <c r="A25" s="22" t="s">
        <v>55</v>
      </c>
      <c r="B25" s="11" t="n">
        <v>1494601.88723907</v>
      </c>
      <c r="C25" s="11" t="n">
        <v>1568673.35485563</v>
      </c>
      <c r="D25" s="13" t="n">
        <v>4.95593296442233</v>
      </c>
      <c r="E25" s="13" t="n">
        <v>-1.89885473218795</v>
      </c>
      <c r="F25" s="23" t="n">
        <v>6.98746959364949</v>
      </c>
      <c r="H25" s="11" t="n">
        <v>52317.5361163993</v>
      </c>
      <c r="I25" s="11" t="n">
        <v>53852.7776401252</v>
      </c>
      <c r="J25" s="13" t="n">
        <v>2.93446832111943</v>
      </c>
      <c r="K25" s="13" t="n">
        <v>-2.02973371353062</v>
      </c>
      <c r="L25" s="23" t="n">
        <v>5.06704964967075</v>
      </c>
    </row>
    <row r="26" customFormat="false" ht="12.75" hidden="false" customHeight="false" outlineLevel="0" collapsed="false">
      <c r="A26" s="22" t="s">
        <v>56</v>
      </c>
      <c r="B26" s="11" t="n">
        <v>1063263.44795683</v>
      </c>
      <c r="C26" s="11" t="n">
        <v>1110548.15079408</v>
      </c>
      <c r="D26" s="13" t="n">
        <v>4.44712953578067</v>
      </c>
      <c r="E26" s="13" t="n">
        <v>-1.82563690997301</v>
      </c>
      <c r="F26" s="23" t="n">
        <v>6.38941394506578</v>
      </c>
      <c r="H26" s="11" t="n">
        <v>28670.0825347117</v>
      </c>
      <c r="I26" s="11" t="n">
        <v>29933.6519408987</v>
      </c>
      <c r="J26" s="13" t="n">
        <v>4.40727509122831</v>
      </c>
      <c r="K26" s="13" t="n">
        <v>-1.74652514380093</v>
      </c>
      <c r="L26" s="23" t="n">
        <v>6.26318839515425</v>
      </c>
    </row>
    <row r="27" customFormat="false" ht="12.75" hidden="false" customHeight="false" outlineLevel="0" collapsed="false">
      <c r="A27" s="22" t="s">
        <v>57</v>
      </c>
      <c r="B27" s="11" t="n">
        <v>339915.533413021</v>
      </c>
      <c r="C27" s="11" t="n">
        <v>339133.593078745</v>
      </c>
      <c r="D27" s="13" t="n">
        <v>-0.230039600257554</v>
      </c>
      <c r="E27" s="13" t="n">
        <v>-2.37986897770616</v>
      </c>
      <c r="F27" s="23" t="n">
        <v>2.20223979924556</v>
      </c>
      <c r="H27" s="11" t="n">
        <v>22575.8575576838</v>
      </c>
      <c r="I27" s="11" t="n">
        <v>22499.2609674216</v>
      </c>
      <c r="J27" s="13" t="n">
        <v>-0.339285407282992</v>
      </c>
      <c r="K27" s="13" t="n">
        <v>-2.48573710651755</v>
      </c>
      <c r="L27" s="23" t="n">
        <v>2.20116692219598</v>
      </c>
    </row>
    <row r="28" customFormat="false" ht="12.75" hidden="false" customHeight="false" outlineLevel="0" collapsed="false">
      <c r="A28" s="22" t="s">
        <v>58</v>
      </c>
      <c r="B28" s="11" t="n">
        <v>87096.3135468649</v>
      </c>
      <c r="C28" s="11" t="n">
        <v>114678.331252214</v>
      </c>
      <c r="D28" s="13" t="n">
        <v>31.668410041841</v>
      </c>
      <c r="E28" s="13" t="n">
        <v>-0.627615062761511</v>
      </c>
      <c r="F28" s="23" t="n">
        <v>32.5</v>
      </c>
      <c r="H28" s="11" t="n">
        <v>1071.59602400376</v>
      </c>
      <c r="I28" s="11" t="n">
        <v>1419.86473180498</v>
      </c>
      <c r="J28" s="13" t="n">
        <v>32.5</v>
      </c>
      <c r="K28" s="13" t="n">
        <v>0</v>
      </c>
      <c r="L28" s="23" t="n">
        <v>32.5</v>
      </c>
    </row>
    <row r="29" customFormat="false" ht="12.75" hidden="false" customHeight="false" outlineLevel="0" collapsed="false">
      <c r="A29" s="22" t="s">
        <v>59</v>
      </c>
      <c r="B29" s="11" t="n">
        <v>4326.59232234813</v>
      </c>
      <c r="C29" s="11" t="n">
        <v>4313.27973058706</v>
      </c>
      <c r="D29" s="13" t="n">
        <v>-0.307692307692292</v>
      </c>
      <c r="E29" s="13" t="n">
        <v>-7.69230769230768</v>
      </c>
      <c r="F29" s="23" t="n">
        <v>8</v>
      </c>
      <c r="H29" s="11" t="n">
        <v>0</v>
      </c>
      <c r="I29" s="11" t="n">
        <v>0</v>
      </c>
      <c r="J29" s="24" t="s">
        <v>43</v>
      </c>
      <c r="K29" s="24" t="s">
        <v>43</v>
      </c>
      <c r="L29" s="24" t="s">
        <v>43</v>
      </c>
    </row>
    <row r="30" customFormat="false" ht="12.75" hidden="false" customHeight="false" outlineLevel="0" collapsed="false">
      <c r="A30" s="22" t="s">
        <v>60</v>
      </c>
      <c r="B30" s="11" t="n">
        <v>265.889481768747</v>
      </c>
      <c r="C30" s="11" t="n">
        <v>282.670789402786</v>
      </c>
      <c r="D30" s="13" t="n">
        <v>6.31138453556218</v>
      </c>
      <c r="E30" s="13" t="n">
        <v>0</v>
      </c>
      <c r="F30" s="23" t="n">
        <v>6.3113845355622</v>
      </c>
      <c r="H30" s="11" t="n">
        <v>67.4528732054622</v>
      </c>
      <c r="I30" s="11" t="n">
        <v>73.5236317939538</v>
      </c>
      <c r="J30" s="13" t="n">
        <v>9.00000000000001</v>
      </c>
      <c r="K30" s="13" t="n">
        <v>0</v>
      </c>
      <c r="L30" s="23" t="n">
        <v>9.00000000000001</v>
      </c>
    </row>
    <row r="31" customFormat="false" ht="12.75" hidden="false" customHeight="false" outlineLevel="0" collapsed="false">
      <c r="A31" s="22"/>
      <c r="B31" s="11" t="n">
        <v>0</v>
      </c>
      <c r="C31" s="11" t="n">
        <v>0</v>
      </c>
      <c r="D31" s="13" t="n">
        <v>0</v>
      </c>
      <c r="E31" s="13" t="n">
        <v>0</v>
      </c>
      <c r="F31" s="23" t="n">
        <v>0</v>
      </c>
      <c r="H31" s="11" t="n">
        <v>0</v>
      </c>
      <c r="I31" s="11" t="n">
        <v>0</v>
      </c>
      <c r="J31" s="13" t="n">
        <v>0</v>
      </c>
      <c r="K31" s="13" t="n">
        <v>0</v>
      </c>
      <c r="L31" s="23" t="n">
        <v>0</v>
      </c>
    </row>
    <row r="32" customFormat="false" ht="15" hidden="false" customHeight="false" outlineLevel="0" collapsed="false">
      <c r="A32" s="22" t="s">
        <v>61</v>
      </c>
      <c r="B32" s="11" t="n">
        <v>370230.960893304</v>
      </c>
      <c r="C32" s="11" t="n">
        <v>389306.460379376</v>
      </c>
      <c r="D32" s="13" t="n">
        <v>5.15232422486919</v>
      </c>
      <c r="E32" s="13" t="n">
        <v>1.08428511675682</v>
      </c>
      <c r="F32" s="23" t="n">
        <v>4.02440310421508</v>
      </c>
      <c r="H32" s="11" t="n">
        <v>11544.5309609753</v>
      </c>
      <c r="I32" s="11" t="n">
        <v>12195.2842876871</v>
      </c>
      <c r="J32" s="13" t="n">
        <v>5.63689706330673</v>
      </c>
      <c r="K32" s="13" t="n">
        <v>1.35867520884579</v>
      </c>
      <c r="L32" s="23" t="n">
        <v>4.22087388735679</v>
      </c>
    </row>
    <row r="33" customFormat="false" ht="12.75" hidden="false" customHeight="false" outlineLevel="0" collapsed="false">
      <c r="A33" s="22"/>
      <c r="B33" s="11"/>
      <c r="C33" s="11"/>
      <c r="D33" s="13"/>
      <c r="E33" s="13"/>
      <c r="F33" s="23"/>
      <c r="H33" s="11"/>
      <c r="I33" s="11"/>
      <c r="J33" s="13"/>
      <c r="K33" s="13"/>
      <c r="L33" s="23"/>
    </row>
    <row r="34" customFormat="false" ht="12.75" hidden="false" customHeight="false" outlineLevel="0" collapsed="false">
      <c r="A34" s="22" t="s">
        <v>62</v>
      </c>
      <c r="B34" s="11" t="n">
        <v>3554218.69348856</v>
      </c>
      <c r="C34" s="11" t="n">
        <v>3704340.86917287</v>
      </c>
      <c r="D34" s="13" t="n">
        <v>4.22377429839448</v>
      </c>
      <c r="E34" s="13" t="n">
        <v>1.52653015358875</v>
      </c>
      <c r="F34" s="23" t="n">
        <v>2.65668898634215</v>
      </c>
      <c r="H34" s="11" t="n">
        <v>70204.8840022551</v>
      </c>
      <c r="I34" s="11" t="n">
        <v>73584.8276736467</v>
      </c>
      <c r="J34" s="13" t="n">
        <v>4.81439962393928</v>
      </c>
      <c r="K34" s="13" t="n">
        <v>-1.19256236261381</v>
      </c>
      <c r="L34" s="23" t="n">
        <v>6.07946337865583</v>
      </c>
    </row>
    <row r="35" customFormat="false" ht="15" hidden="false" customHeight="false" outlineLevel="0" collapsed="false">
      <c r="A35" s="22" t="s">
        <v>63</v>
      </c>
      <c r="B35" s="11" t="n">
        <v>94557.8292807816</v>
      </c>
      <c r="C35" s="11" t="n">
        <v>91425.559487522</v>
      </c>
      <c r="D35" s="13" t="n">
        <v>-3.31254409823498</v>
      </c>
      <c r="E35" s="13" t="n">
        <v>-3.46238286430567</v>
      </c>
      <c r="F35" s="23" t="n">
        <v>0.155212828446011</v>
      </c>
      <c r="H35" s="11" t="n">
        <v>14174.1486042963</v>
      </c>
      <c r="I35" s="11" t="n">
        <v>13840.0865206532</v>
      </c>
      <c r="J35" s="13" t="n">
        <v>-2.3568405621339</v>
      </c>
      <c r="K35" s="13" t="n">
        <v>-4.54712056107002</v>
      </c>
      <c r="L35" s="23" t="n">
        <v>2.29461909563184</v>
      </c>
    </row>
    <row r="36" customFormat="false" ht="15" hidden="false" customHeight="false" outlineLevel="0" collapsed="false">
      <c r="A36" s="22" t="s">
        <v>64</v>
      </c>
      <c r="B36" s="11" t="n">
        <v>40608.6712618642</v>
      </c>
      <c r="C36" s="11" t="n">
        <v>42441.0037502041</v>
      </c>
      <c r="D36" s="13" t="n">
        <v>4.51217050792958</v>
      </c>
      <c r="E36" s="13" t="n">
        <v>-2.16837316640932</v>
      </c>
      <c r="F36" s="23" t="n">
        <v>6.82861349704666</v>
      </c>
      <c r="H36" s="11" t="n">
        <v>667.620465338366</v>
      </c>
      <c r="I36" s="11" t="n">
        <v>680.623823506289</v>
      </c>
      <c r="J36" s="13" t="n">
        <v>1.94771713017098</v>
      </c>
      <c r="K36" s="13" t="n">
        <v>-5.22626741501109</v>
      </c>
      <c r="L36" s="23" t="n">
        <v>7.56959164687194</v>
      </c>
    </row>
    <row r="37" s="7" customFormat="true" ht="12.75" hidden="false" customHeight="false" outlineLevel="0" collapsed="false">
      <c r="A37" s="25" t="s">
        <v>65</v>
      </c>
      <c r="B37" s="15" t="n">
        <v>3608167.85150748</v>
      </c>
      <c r="C37" s="15" t="n">
        <v>3753325.42491018</v>
      </c>
      <c r="D37" s="17" t="n">
        <v>4.02302718101256</v>
      </c>
      <c r="E37" s="17" t="n">
        <v>1.43737252999256</v>
      </c>
      <c r="F37" s="26" t="n">
        <v>2.54901579815218</v>
      </c>
      <c r="H37" s="15" t="n">
        <v>83711.4121412131</v>
      </c>
      <c r="I37" s="15" t="n">
        <v>86744.2903707935</v>
      </c>
      <c r="J37" s="17" t="n">
        <v>3.62301644662771</v>
      </c>
      <c r="K37" s="17" t="n">
        <v>-1.72839160280025</v>
      </c>
      <c r="L37" s="26" t="n">
        <v>5.44552809983362</v>
      </c>
    </row>
    <row r="38" customFormat="false" ht="12.75" hidden="false" customHeight="false" outlineLevel="0" collapsed="false">
      <c r="A38" s="2"/>
      <c r="B38" s="2"/>
      <c r="C38" s="2"/>
      <c r="D38" s="2"/>
      <c r="E38" s="2"/>
      <c r="F38" s="2"/>
      <c r="G38" s="2"/>
      <c r="H38" s="2"/>
      <c r="I38" s="2"/>
      <c r="J38" s="2"/>
      <c r="K38" s="2"/>
      <c r="L38" s="2"/>
    </row>
    <row r="39" customFormat="false" ht="12.75" hidden="false" customHeight="false" outlineLevel="0" collapsed="false">
      <c r="A39" s="9"/>
      <c r="B39" s="9"/>
      <c r="C39" s="9"/>
      <c r="D39" s="9"/>
      <c r="E39" s="9"/>
      <c r="F39" s="9"/>
      <c r="G39" s="9"/>
      <c r="H39" s="9"/>
      <c r="I39" s="9"/>
      <c r="J39" s="9"/>
      <c r="K39" s="9"/>
      <c r="L39" s="9"/>
    </row>
    <row r="40" customFormat="false" ht="15.75" hidden="false" customHeight="true" outlineLevel="0" collapsed="false">
      <c r="A40" s="27" t="s">
        <v>66</v>
      </c>
      <c r="B40" s="27"/>
      <c r="C40" s="27"/>
      <c r="D40" s="27"/>
      <c r="E40" s="27"/>
      <c r="F40" s="27"/>
    </row>
    <row r="41" customFormat="false" ht="36" hidden="false" customHeight="true" outlineLevel="0" collapsed="false">
      <c r="A41" s="28" t="s">
        <v>67</v>
      </c>
      <c r="B41" s="28"/>
      <c r="C41" s="28"/>
      <c r="D41" s="28"/>
      <c r="E41" s="28"/>
      <c r="F41" s="28"/>
    </row>
    <row r="42" customFormat="false" ht="60.75" hidden="false" customHeight="true" outlineLevel="0" collapsed="false">
      <c r="A42" s="27" t="s">
        <v>68</v>
      </c>
      <c r="B42" s="27"/>
      <c r="C42" s="27"/>
      <c r="D42" s="27"/>
      <c r="E42" s="27"/>
      <c r="F42" s="27"/>
    </row>
    <row r="43" customFormat="false" ht="12.75" hidden="false" customHeight="false" outlineLevel="0" collapsed="false">
      <c r="A43" s="9"/>
      <c r="B43" s="9"/>
      <c r="C43" s="9"/>
      <c r="D43" s="9"/>
      <c r="E43" s="9"/>
      <c r="F43" s="9"/>
      <c r="G43" s="9"/>
      <c r="H43" s="9"/>
      <c r="I43" s="9"/>
      <c r="J43" s="9"/>
      <c r="K43" s="9"/>
      <c r="L43" s="9"/>
    </row>
    <row r="45" customFormat="false" ht="14.25" hidden="false" customHeight="false" outlineLevel="0" collapsed="false">
      <c r="A45" s="1" t="s">
        <v>69</v>
      </c>
    </row>
    <row r="46" customFormat="false" ht="12.75" hidden="false" customHeight="false" outlineLevel="0" collapsed="false">
      <c r="B46" s="2"/>
      <c r="C46" s="2"/>
      <c r="D46" s="2"/>
      <c r="E46" s="2"/>
      <c r="F46" s="2"/>
      <c r="G46" s="2"/>
      <c r="H46" s="2"/>
      <c r="I46" s="2"/>
      <c r="J46" s="2"/>
      <c r="K46" s="2"/>
      <c r="L46" s="20" t="s">
        <v>35</v>
      </c>
    </row>
    <row r="47" customFormat="false" ht="12.75" hidden="false" customHeight="false" outlineLevel="0" collapsed="false">
      <c r="A47" s="21"/>
      <c r="B47" s="8" t="s">
        <v>11</v>
      </c>
      <c r="C47" s="8"/>
      <c r="D47" s="8"/>
      <c r="E47" s="8"/>
      <c r="F47" s="8"/>
      <c r="G47" s="9"/>
      <c r="H47" s="8" t="s">
        <v>12</v>
      </c>
      <c r="I47" s="8"/>
      <c r="J47" s="8"/>
      <c r="K47" s="8"/>
      <c r="L47" s="8"/>
    </row>
    <row r="48" customFormat="false" ht="12.75" hidden="false" customHeight="false" outlineLevel="0" collapsed="false">
      <c r="D48" s="8" t="s">
        <v>36</v>
      </c>
      <c r="E48" s="8" t="n">
        <v>0</v>
      </c>
      <c r="F48" s="8" t="n">
        <v>0</v>
      </c>
      <c r="G48" s="9"/>
      <c r="J48" s="8" t="s">
        <v>36</v>
      </c>
      <c r="K48" s="8" t="n">
        <v>0</v>
      </c>
      <c r="L48" s="8" t="n">
        <v>0</v>
      </c>
    </row>
    <row r="49" customFormat="false" ht="12.75" hidden="false" customHeight="false" outlineLevel="0" collapsed="false">
      <c r="A49" s="2"/>
      <c r="B49" s="8" t="n">
        <v>2011</v>
      </c>
      <c r="C49" s="8" t="n">
        <v>2012</v>
      </c>
      <c r="D49" s="8" t="s">
        <v>5</v>
      </c>
      <c r="E49" s="8" t="s">
        <v>37</v>
      </c>
      <c r="F49" s="8" t="s">
        <v>38</v>
      </c>
      <c r="G49" s="2"/>
      <c r="H49" s="8" t="n">
        <v>2011</v>
      </c>
      <c r="I49" s="8" t="n">
        <v>2012</v>
      </c>
      <c r="J49" s="8" t="s">
        <v>5</v>
      </c>
      <c r="K49" s="8" t="s">
        <v>37</v>
      </c>
      <c r="L49" s="8" t="s">
        <v>38</v>
      </c>
    </row>
    <row r="51" customFormat="false" ht="12.75" hidden="false" customHeight="false" outlineLevel="0" collapsed="false">
      <c r="A51" s="22" t="s">
        <v>39</v>
      </c>
      <c r="B51" s="11" t="n">
        <v>2197033.76672079</v>
      </c>
      <c r="C51" s="11" t="n">
        <v>1971173.15524286</v>
      </c>
      <c r="D51" s="13" t="n">
        <v>-10.2802521699539</v>
      </c>
      <c r="E51" s="13" t="n">
        <v>-9.25034599197755</v>
      </c>
      <c r="F51" s="23" t="n">
        <v>-1.13488716759773</v>
      </c>
      <c r="H51" s="11" t="n">
        <v>769875.056230043</v>
      </c>
      <c r="I51" s="11" t="n">
        <v>852267.586074044</v>
      </c>
      <c r="J51" s="13" t="n">
        <v>10.7020651178731</v>
      </c>
      <c r="K51" s="13" t="n">
        <v>-12.6140543939645</v>
      </c>
      <c r="L51" s="23" t="n">
        <v>26.6817728527587</v>
      </c>
    </row>
    <row r="52" customFormat="false" ht="12.75" hidden="false" customHeight="false" outlineLevel="0" collapsed="false">
      <c r="A52" s="22"/>
      <c r="B52" s="11"/>
      <c r="C52" s="11"/>
      <c r="D52" s="13"/>
      <c r="E52" s="13"/>
      <c r="F52" s="23"/>
      <c r="H52" s="11"/>
      <c r="I52" s="11"/>
      <c r="J52" s="13"/>
      <c r="K52" s="13"/>
      <c r="L52" s="23"/>
    </row>
    <row r="53" customFormat="false" ht="12.75" hidden="false" customHeight="false" outlineLevel="0" collapsed="false">
      <c r="A53" s="22" t="s">
        <v>40</v>
      </c>
      <c r="B53" s="11" t="n">
        <v>1384796.50639685</v>
      </c>
      <c r="C53" s="11" t="n">
        <v>1187407.71274779</v>
      </c>
      <c r="D53" s="13" t="n">
        <v>-14.2539927518054</v>
      </c>
      <c r="E53" s="13" t="n">
        <v>-8.88175861184699</v>
      </c>
      <c r="F53" s="23" t="n">
        <v>-5.89589313634066</v>
      </c>
      <c r="H53" s="11" t="n">
        <v>56853.2694957025</v>
      </c>
      <c r="I53" s="11" t="n">
        <v>53349.375362963</v>
      </c>
      <c r="J53" s="13" t="n">
        <v>-6.16304772587325</v>
      </c>
      <c r="K53" s="13" t="n">
        <v>-7.40409878879345</v>
      </c>
      <c r="L53" s="23" t="n">
        <v>1.34028725536071</v>
      </c>
    </row>
    <row r="54" customFormat="false" ht="12.75" hidden="false" customHeight="false" outlineLevel="0" collapsed="false">
      <c r="A54" s="22" t="s">
        <v>41</v>
      </c>
      <c r="B54" s="11" t="n">
        <v>990055.227084196</v>
      </c>
      <c r="C54" s="11" t="n">
        <v>808574.946626979</v>
      </c>
      <c r="D54" s="13" t="n">
        <v>-18.3303189047033</v>
      </c>
      <c r="E54" s="13" t="n">
        <v>-10.0114953505083</v>
      </c>
      <c r="F54" s="23" t="n">
        <v>-9.24431802328211</v>
      </c>
      <c r="H54" s="11" t="n">
        <v>436.225493753466</v>
      </c>
      <c r="I54" s="11" t="n">
        <v>384.152949403039</v>
      </c>
      <c r="J54" s="13" t="n">
        <v>-11.9370704133712</v>
      </c>
      <c r="K54" s="13" t="n">
        <v>-10.5971323751375</v>
      </c>
      <c r="L54" s="23" t="n">
        <v>-1.49876404843768</v>
      </c>
    </row>
    <row r="55" customFormat="false" ht="12.75" hidden="false" customHeight="false" outlineLevel="0" collapsed="false">
      <c r="A55" s="22" t="s">
        <v>42</v>
      </c>
      <c r="B55" s="11" t="n">
        <v>3914.42493209567</v>
      </c>
      <c r="C55" s="11" t="n">
        <v>3866.090938001</v>
      </c>
      <c r="D55" s="13" t="n">
        <v>-1.23476615168588</v>
      </c>
      <c r="E55" s="13" t="n">
        <v>-15.4602595285005</v>
      </c>
      <c r="F55" s="23" t="n">
        <v>16.8269896470884</v>
      </c>
      <c r="H55" s="11" t="n">
        <v>0</v>
      </c>
      <c r="I55" s="11" t="n">
        <v>0</v>
      </c>
      <c r="J55" s="24" t="s">
        <v>43</v>
      </c>
      <c r="K55" s="24" t="s">
        <v>43</v>
      </c>
      <c r="L55" s="24" t="s">
        <v>43</v>
      </c>
    </row>
    <row r="56" customFormat="false" ht="12.75" hidden="false" customHeight="false" outlineLevel="0" collapsed="false">
      <c r="A56" s="22" t="s">
        <v>44</v>
      </c>
      <c r="B56" s="11" t="n">
        <v>253592.999034027</v>
      </c>
      <c r="C56" s="11" t="n">
        <v>247106.994368201</v>
      </c>
      <c r="D56" s="13" t="n">
        <v>-2.55764342490993</v>
      </c>
      <c r="E56" s="13" t="n">
        <v>-3.62418980005354</v>
      </c>
      <c r="F56" s="23" t="n">
        <v>1.10665360211333</v>
      </c>
      <c r="H56" s="11" t="n">
        <v>52858.7354854903</v>
      </c>
      <c r="I56" s="11" t="n">
        <v>49558.7008245883</v>
      </c>
      <c r="J56" s="13" t="n">
        <v>-6.24312070766027</v>
      </c>
      <c r="K56" s="13" t="n">
        <v>-7.4534755965515</v>
      </c>
      <c r="L56" s="23" t="n">
        <v>1.3078339750662</v>
      </c>
    </row>
    <row r="57" customFormat="false" ht="12.75" hidden="false" customHeight="false" outlineLevel="0" collapsed="false">
      <c r="A57" s="22" t="s">
        <v>45</v>
      </c>
      <c r="B57" s="11" t="n">
        <v>43345.0839014781</v>
      </c>
      <c r="C57" s="11" t="n">
        <v>38083.7070027048</v>
      </c>
      <c r="D57" s="13" t="n">
        <v>-12.1383474784181</v>
      </c>
      <c r="E57" s="13" t="n">
        <v>-24.0336736124222</v>
      </c>
      <c r="F57" s="23" t="n">
        <v>15.65868286603</v>
      </c>
      <c r="H57" s="11" t="n">
        <v>11.7705</v>
      </c>
      <c r="I57" s="11" t="n">
        <v>13.630239</v>
      </c>
      <c r="J57" s="13" t="n">
        <v>15.8</v>
      </c>
      <c r="K57" s="13" t="n">
        <v>0</v>
      </c>
      <c r="L57" s="23" t="n">
        <v>15.8</v>
      </c>
    </row>
    <row r="58" customFormat="false" ht="12.75" hidden="false" customHeight="false" outlineLevel="0" collapsed="false">
      <c r="A58" s="22" t="s">
        <v>46</v>
      </c>
      <c r="B58" s="11" t="n">
        <v>93888.7714450537</v>
      </c>
      <c r="C58" s="11" t="n">
        <v>89775.9738119031</v>
      </c>
      <c r="D58" s="13" t="n">
        <v>-4.3805</v>
      </c>
      <c r="E58" s="13" t="n">
        <v>-3.89999999999999</v>
      </c>
      <c r="F58" s="23" t="n">
        <v>-0.500000000000014</v>
      </c>
      <c r="H58" s="11" t="n">
        <v>3546.53801645875</v>
      </c>
      <c r="I58" s="11" t="n">
        <v>3392.89134997171</v>
      </c>
      <c r="J58" s="13" t="n">
        <v>-4.33229999999999</v>
      </c>
      <c r="K58" s="13" t="n">
        <v>-6.29999999999999</v>
      </c>
      <c r="L58" s="23" t="n">
        <v>2.10000000000001</v>
      </c>
    </row>
    <row r="59" customFormat="false" ht="12.75" hidden="false" customHeight="false" outlineLevel="0" collapsed="false">
      <c r="A59" s="22" t="s">
        <v>47</v>
      </c>
      <c r="B59" s="11" t="n">
        <v>486669.78899055</v>
      </c>
      <c r="C59" s="11" t="n">
        <v>449503.843123751</v>
      </c>
      <c r="D59" s="13" t="n">
        <v>-7.63678919619974</v>
      </c>
      <c r="E59" s="13" t="n">
        <v>-10.2125461934317</v>
      </c>
      <c r="F59" s="23" t="n">
        <v>2.86872707492176</v>
      </c>
      <c r="H59" s="11" t="n">
        <v>106011.346383308</v>
      </c>
      <c r="I59" s="11" t="n">
        <v>91714.3326386663</v>
      </c>
      <c r="J59" s="13" t="n">
        <v>-13.4863052233559</v>
      </c>
      <c r="K59" s="13" t="n">
        <v>-19.2608673432174</v>
      </c>
      <c r="L59" s="23" t="n">
        <v>7.15212305340071</v>
      </c>
    </row>
    <row r="60" customFormat="false" ht="12.75" hidden="false" customHeight="false" outlineLevel="0" collapsed="false">
      <c r="A60" s="22" t="s">
        <v>48</v>
      </c>
      <c r="B60" s="11" t="n">
        <v>325567.471333395</v>
      </c>
      <c r="C60" s="11" t="n">
        <v>334261.599371319</v>
      </c>
      <c r="D60" s="13" t="n">
        <v>2.67045353220245</v>
      </c>
      <c r="E60" s="13" t="n">
        <v>-9.37979610910954</v>
      </c>
      <c r="F60" s="23" t="n">
        <v>13.2975309301012</v>
      </c>
      <c r="H60" s="11" t="n">
        <v>607010.440351032</v>
      </c>
      <c r="I60" s="11" t="n">
        <v>707203.878072415</v>
      </c>
      <c r="J60" s="13" t="n">
        <v>16.5060485060919</v>
      </c>
      <c r="K60" s="13" t="n">
        <v>-11.9411918652892</v>
      </c>
      <c r="L60" s="23" t="n">
        <v>32.3048210326252</v>
      </c>
    </row>
    <row r="61" customFormat="false" ht="12.75" hidden="false" customHeight="false" outlineLevel="0" collapsed="false">
      <c r="A61" s="22" t="s">
        <v>49</v>
      </c>
      <c r="B61" s="11" t="n">
        <v>159405.005253944</v>
      </c>
      <c r="C61" s="11" t="n">
        <v>161954.10830604</v>
      </c>
      <c r="D61" s="13" t="n">
        <v>1.599136142579</v>
      </c>
      <c r="E61" s="13" t="n">
        <v>-17.3192274904969</v>
      </c>
      <c r="F61" s="23" t="n">
        <v>22.8812129578271</v>
      </c>
      <c r="H61" s="11" t="n">
        <v>102707.886303713</v>
      </c>
      <c r="I61" s="11" t="n">
        <v>113016.862407748</v>
      </c>
      <c r="J61" s="13" t="n">
        <v>10.0371806635676</v>
      </c>
      <c r="K61" s="13" t="n">
        <v>-12.5149078524576</v>
      </c>
      <c r="L61" s="23" t="n">
        <v>25.7782074207472</v>
      </c>
    </row>
    <row r="62" customFormat="false" ht="12.75" hidden="false" customHeight="false" outlineLevel="0" collapsed="false">
      <c r="A62" s="22" t="s">
        <v>50</v>
      </c>
      <c r="B62" s="11" t="n">
        <v>2343.02254078402</v>
      </c>
      <c r="C62" s="11" t="n">
        <v>2805.50697187502</v>
      </c>
      <c r="D62" s="13" t="n">
        <v>19.7387956385708</v>
      </c>
      <c r="E62" s="13" t="n">
        <v>20.1466838663497</v>
      </c>
      <c r="F62" s="23" t="n">
        <v>-0.33949187331099</v>
      </c>
      <c r="H62" s="11" t="n">
        <v>683.62653268017</v>
      </c>
      <c r="I62" s="11" t="n">
        <v>681.258146659718</v>
      </c>
      <c r="J62" s="13" t="n">
        <v>-0.346444426486321</v>
      </c>
      <c r="K62" s="13" t="n">
        <v>2.64801072496523E-014</v>
      </c>
      <c r="L62" s="23" t="n">
        <v>-0.346444426486343</v>
      </c>
    </row>
    <row r="63" customFormat="false" ht="12.75" hidden="false" customHeight="false" outlineLevel="0" collapsed="false">
      <c r="A63" s="22" t="s">
        <v>51</v>
      </c>
      <c r="B63" s="11" t="n">
        <v>0</v>
      </c>
      <c r="C63" s="11" t="n">
        <v>0</v>
      </c>
      <c r="D63" s="24" t="s">
        <v>43</v>
      </c>
      <c r="E63" s="24" t="s">
        <v>43</v>
      </c>
      <c r="F63" s="24" t="s">
        <v>43</v>
      </c>
      <c r="H63" s="11" t="n">
        <v>0</v>
      </c>
      <c r="I63" s="11" t="n">
        <v>0</v>
      </c>
      <c r="J63" s="24" t="s">
        <v>43</v>
      </c>
      <c r="K63" s="24" t="s">
        <v>43</v>
      </c>
      <c r="L63" s="24" t="s">
        <v>43</v>
      </c>
    </row>
    <row r="64" customFormat="false" ht="12.75" hidden="false" customHeight="false" outlineLevel="0" collapsed="false">
      <c r="A64" s="22" t="s">
        <v>52</v>
      </c>
      <c r="B64" s="11" t="n">
        <v>35721.2584896094</v>
      </c>
      <c r="C64" s="11" t="n">
        <v>41293.5598312391</v>
      </c>
      <c r="D64" s="13" t="n">
        <v>15.5993981658025</v>
      </c>
      <c r="E64" s="13" t="n">
        <v>-4.50979651626339</v>
      </c>
      <c r="F64" s="23" t="n">
        <v>21.0589086088719</v>
      </c>
      <c r="H64" s="11" t="n">
        <v>501634.787514639</v>
      </c>
      <c r="I64" s="11" t="n">
        <v>591585.317518007</v>
      </c>
      <c r="J64" s="13" t="n">
        <v>17.9314776889837</v>
      </c>
      <c r="K64" s="13" t="n">
        <v>-11.8733866816306</v>
      </c>
      <c r="L64" s="23" t="n">
        <v>33.8205035327299</v>
      </c>
    </row>
    <row r="65" customFormat="false" ht="12.75" hidden="false" customHeight="false" outlineLevel="0" collapsed="false">
      <c r="A65" s="22" t="s">
        <v>53</v>
      </c>
      <c r="B65" s="11" t="n">
        <v>128098.185049057</v>
      </c>
      <c r="C65" s="11" t="n">
        <v>128208.424262166</v>
      </c>
      <c r="D65" s="13" t="n">
        <v>0.0860583723852577</v>
      </c>
      <c r="E65" s="13" t="n">
        <v>-1.39809536729989</v>
      </c>
      <c r="F65" s="23" t="n">
        <v>1.50519784096841</v>
      </c>
      <c r="H65" s="11" t="n">
        <v>1984.14</v>
      </c>
      <c r="I65" s="11" t="n">
        <v>1920.44</v>
      </c>
      <c r="J65" s="13" t="n">
        <v>-3.21045893938936</v>
      </c>
      <c r="K65" s="13" t="n">
        <v>-3.50005268518837</v>
      </c>
      <c r="L65" s="23" t="n">
        <v>0.300097309746988</v>
      </c>
    </row>
    <row r="66" customFormat="false" ht="12.75" hidden="false" customHeight="false" outlineLevel="0" collapsed="false">
      <c r="A66" s="22"/>
      <c r="B66" s="11"/>
      <c r="C66" s="11"/>
      <c r="D66" s="13"/>
      <c r="E66" s="13"/>
      <c r="F66" s="23"/>
      <c r="H66" s="11"/>
      <c r="I66" s="11"/>
      <c r="J66" s="13"/>
      <c r="K66" s="13"/>
      <c r="L66" s="23"/>
    </row>
    <row r="67" customFormat="false" ht="12.75" hidden="false" customHeight="false" outlineLevel="0" collapsed="false">
      <c r="A67" s="22" t="s">
        <v>54</v>
      </c>
      <c r="B67" s="11" t="n">
        <v>4294276.84147277</v>
      </c>
      <c r="C67" s="11" t="n">
        <v>4496410.19853437</v>
      </c>
      <c r="D67" s="13" t="n">
        <v>4.70704066187483</v>
      </c>
      <c r="E67" s="13" t="n">
        <v>-1.55708439037726</v>
      </c>
      <c r="F67" s="23" t="n">
        <v>6.36320553232352</v>
      </c>
      <c r="H67" s="11" t="n">
        <v>437969.758366522</v>
      </c>
      <c r="I67" s="11" t="n">
        <v>447210.352296361</v>
      </c>
      <c r="J67" s="13" t="n">
        <v>2.10987031714341</v>
      </c>
      <c r="K67" s="13" t="n">
        <v>-1.93336294423674</v>
      </c>
      <c r="L67" s="23" t="n">
        <v>4.12294474733652</v>
      </c>
    </row>
    <row r="68" customFormat="false" ht="12.75" hidden="false" customHeight="false" outlineLevel="0" collapsed="false">
      <c r="A68" s="22"/>
      <c r="B68" s="11" t="n">
        <v>0</v>
      </c>
      <c r="C68" s="11" t="n">
        <v>0</v>
      </c>
      <c r="D68" s="13" t="n">
        <v>0</v>
      </c>
      <c r="E68" s="13" t="n">
        <v>0</v>
      </c>
      <c r="F68" s="23" t="n">
        <v>0</v>
      </c>
      <c r="H68" s="11" t="n">
        <v>0</v>
      </c>
      <c r="I68" s="11" t="n">
        <v>0</v>
      </c>
      <c r="J68" s="13" t="n">
        <v>0</v>
      </c>
      <c r="K68" s="13" t="n">
        <v>0</v>
      </c>
      <c r="L68" s="23" t="n">
        <v>0</v>
      </c>
    </row>
    <row r="69" customFormat="false" ht="12.75" hidden="false" customHeight="false" outlineLevel="0" collapsed="false">
      <c r="A69" s="22" t="s">
        <v>55</v>
      </c>
      <c r="B69" s="11" t="n">
        <v>4294081.83239042</v>
      </c>
      <c r="C69" s="11" t="n">
        <v>4496201.21285094</v>
      </c>
      <c r="D69" s="13" t="n">
        <v>4.70692893963788</v>
      </c>
      <c r="E69" s="13" t="n">
        <v>-1.55715510295563</v>
      </c>
      <c r="F69" s="23" t="n">
        <v>6.36316844474045</v>
      </c>
      <c r="H69" s="11" t="n">
        <v>437802.072922348</v>
      </c>
      <c r="I69" s="11" t="n">
        <v>447031.149378544</v>
      </c>
      <c r="J69" s="13" t="n">
        <v>2.10804768341822</v>
      </c>
      <c r="K69" s="13" t="n">
        <v>-1.93410345426193</v>
      </c>
      <c r="L69" s="23" t="n">
        <v>4.12187241442787</v>
      </c>
    </row>
    <row r="70" customFormat="false" ht="12.75" hidden="false" customHeight="false" outlineLevel="0" collapsed="false">
      <c r="A70" s="22" t="s">
        <v>56</v>
      </c>
      <c r="B70" s="11" t="n">
        <v>2434315.58179677</v>
      </c>
      <c r="C70" s="11" t="n">
        <v>2580558.37385393</v>
      </c>
      <c r="D70" s="13" t="n">
        <v>6.00755272450011</v>
      </c>
      <c r="E70" s="13" t="n">
        <v>-0.97769575747503</v>
      </c>
      <c r="F70" s="23" t="n">
        <v>7.05421726489712</v>
      </c>
      <c r="H70" s="11" t="n">
        <v>167911.972080413</v>
      </c>
      <c r="I70" s="11" t="n">
        <v>176101.689640292</v>
      </c>
      <c r="J70" s="13" t="n">
        <v>4.87738751347424</v>
      </c>
      <c r="K70" s="13" t="n">
        <v>-1.25985382398997</v>
      </c>
      <c r="L70" s="23" t="n">
        <v>6.21554815862255</v>
      </c>
    </row>
    <row r="71" customFormat="false" ht="12.75" hidden="false" customHeight="false" outlineLevel="0" collapsed="false">
      <c r="A71" s="22" t="s">
        <v>57</v>
      </c>
      <c r="B71" s="11" t="n">
        <v>1657781.09675281</v>
      </c>
      <c r="C71" s="11" t="n">
        <v>1653658.60008304</v>
      </c>
      <c r="D71" s="13" t="n">
        <v>-0.248675574709139</v>
      </c>
      <c r="E71" s="13" t="n">
        <v>-2.39639363218154</v>
      </c>
      <c r="F71" s="23" t="n">
        <v>2.20044948890387</v>
      </c>
      <c r="H71" s="11" t="n">
        <v>263211.439652429</v>
      </c>
      <c r="I71" s="11" t="n">
        <v>262595.841243591</v>
      </c>
      <c r="J71" s="13" t="n">
        <v>-0.23387980767515</v>
      </c>
      <c r="K71" s="13" t="n">
        <v>-2.38204647511648</v>
      </c>
      <c r="L71" s="23" t="n">
        <v>2.20058564011359</v>
      </c>
    </row>
    <row r="72" customFormat="false" ht="12.75" hidden="false" customHeight="false" outlineLevel="0" collapsed="false">
      <c r="A72" s="22" t="s">
        <v>58</v>
      </c>
      <c r="B72" s="11" t="n">
        <v>196328.796156676</v>
      </c>
      <c r="C72" s="11" t="n">
        <v>256594.062767878</v>
      </c>
      <c r="D72" s="13" t="n">
        <v>30.6960913482653</v>
      </c>
      <c r="E72" s="13" t="n">
        <v>-1.36144049187527</v>
      </c>
      <c r="F72" s="23" t="n">
        <v>32.5</v>
      </c>
      <c r="H72" s="11" t="n">
        <v>5019.12841481219</v>
      </c>
      <c r="I72" s="11" t="n">
        <v>6541.32309799294</v>
      </c>
      <c r="J72" s="13" t="n">
        <v>30.327868852459</v>
      </c>
      <c r="K72" s="13" t="n">
        <v>-1.6393442622951</v>
      </c>
      <c r="L72" s="23" t="n">
        <v>32.5</v>
      </c>
    </row>
    <row r="73" customFormat="false" ht="12.75" hidden="false" customHeight="false" outlineLevel="0" collapsed="false">
      <c r="A73" s="22" t="s">
        <v>59</v>
      </c>
      <c r="B73" s="11" t="n">
        <v>5656.35768416557</v>
      </c>
      <c r="C73" s="11" t="n">
        <v>5390.17614608719</v>
      </c>
      <c r="D73" s="13" t="n">
        <v>-4.70588235294117</v>
      </c>
      <c r="E73" s="13" t="n">
        <v>-11.7647058823529</v>
      </c>
      <c r="F73" s="23" t="n">
        <v>8</v>
      </c>
      <c r="H73" s="11" t="n">
        <v>1659.53277469327</v>
      </c>
      <c r="I73" s="11" t="n">
        <v>1792.29539666873</v>
      </c>
      <c r="J73" s="13" t="n">
        <v>7.99999999999999</v>
      </c>
      <c r="K73" s="13" t="n">
        <v>0</v>
      </c>
      <c r="L73" s="23" t="n">
        <v>8</v>
      </c>
    </row>
    <row r="74" customFormat="false" ht="12.75" hidden="false" customHeight="false" outlineLevel="0" collapsed="false">
      <c r="A74" s="22" t="s">
        <v>60</v>
      </c>
      <c r="B74" s="11" t="n">
        <v>195.009082350321</v>
      </c>
      <c r="C74" s="11" t="n">
        <v>208.985683429727</v>
      </c>
      <c r="D74" s="13" t="n">
        <v>7.16715391455378</v>
      </c>
      <c r="E74" s="13" t="n">
        <v>0</v>
      </c>
      <c r="F74" s="23" t="n">
        <v>7.16715391455378</v>
      </c>
      <c r="H74" s="11" t="n">
        <v>167.685444173666</v>
      </c>
      <c r="I74" s="11" t="n">
        <v>179.202917817174</v>
      </c>
      <c r="J74" s="13" t="n">
        <v>6.86849935023534</v>
      </c>
      <c r="K74" s="13" t="n">
        <v>0</v>
      </c>
      <c r="L74" s="23" t="n">
        <v>6.86849935023534</v>
      </c>
    </row>
    <row r="75" customFormat="false" ht="12.75" hidden="false" customHeight="false" outlineLevel="0" collapsed="false">
      <c r="A75" s="22"/>
      <c r="B75" s="11"/>
      <c r="C75" s="11"/>
      <c r="D75" s="13"/>
      <c r="E75" s="13"/>
      <c r="F75" s="23"/>
      <c r="H75" s="11"/>
      <c r="I75" s="11"/>
      <c r="J75" s="13"/>
      <c r="K75" s="13"/>
      <c r="L75" s="23"/>
    </row>
    <row r="76" customFormat="false" ht="15" hidden="false" customHeight="false" outlineLevel="0" collapsed="false">
      <c r="A76" s="22" t="s">
        <v>61</v>
      </c>
      <c r="B76" s="11" t="n">
        <v>530077.862038681</v>
      </c>
      <c r="C76" s="11" t="n">
        <v>557662.945665456</v>
      </c>
      <c r="D76" s="13" t="n">
        <v>5.20396824735946</v>
      </c>
      <c r="E76" s="13" t="n">
        <v>1.50126298046376</v>
      </c>
      <c r="F76" s="23" t="n">
        <v>3.64794009273398</v>
      </c>
      <c r="H76" s="11" t="n">
        <v>125110.216529898</v>
      </c>
      <c r="I76" s="11" t="n">
        <v>130678.43442472</v>
      </c>
      <c r="J76" s="13" t="n">
        <v>4.45065003423676</v>
      </c>
      <c r="K76" s="13" t="n">
        <v>0.412974291140497</v>
      </c>
      <c r="L76" s="23" t="n">
        <v>4.02106975876373</v>
      </c>
    </row>
    <row r="77" customFormat="false" ht="12.75" hidden="false" customHeight="false" outlineLevel="0" collapsed="false">
      <c r="A77" s="22"/>
      <c r="B77" s="11"/>
      <c r="C77" s="11"/>
      <c r="D77" s="13"/>
      <c r="E77" s="13"/>
      <c r="F77" s="23"/>
      <c r="H77" s="11"/>
      <c r="I77" s="11"/>
      <c r="J77" s="13"/>
      <c r="K77" s="13"/>
      <c r="L77" s="23"/>
    </row>
    <row r="78" customFormat="false" ht="12.75" hidden="false" customHeight="false" outlineLevel="0" collapsed="false">
      <c r="A78" s="22" t="s">
        <v>62</v>
      </c>
      <c r="B78" s="11" t="n">
        <v>7021388.47023225</v>
      </c>
      <c r="C78" s="11" t="n">
        <v>7025246.29944268</v>
      </c>
      <c r="D78" s="13" t="n">
        <v>0.0549439648125641</v>
      </c>
      <c r="E78" s="13" t="n">
        <v>-3.73346208889247</v>
      </c>
      <c r="F78" s="23" t="n">
        <v>3.9353301114903</v>
      </c>
      <c r="H78" s="11" t="n">
        <v>1332955.03112646</v>
      </c>
      <c r="I78" s="11" t="n">
        <v>1430156.37279513</v>
      </c>
      <c r="J78" s="13" t="n">
        <v>7.29216960804145</v>
      </c>
      <c r="K78" s="13" t="n">
        <v>-7.88198610533751</v>
      </c>
      <c r="L78" s="23" t="n">
        <v>16.4725172328734</v>
      </c>
    </row>
    <row r="79" customFormat="false" ht="15" hidden="false" customHeight="false" outlineLevel="0" collapsed="false">
      <c r="A79" s="22" t="s">
        <v>63</v>
      </c>
      <c r="B79" s="11" t="n">
        <v>216112.695224476</v>
      </c>
      <c r="C79" s="11" t="n">
        <v>209014.147989093</v>
      </c>
      <c r="D79" s="13" t="n">
        <v>-3.28465073651028</v>
      </c>
      <c r="E79" s="13" t="n">
        <v>-2.67811624839965</v>
      </c>
      <c r="F79" s="23" t="n">
        <v>-0.623225183000685</v>
      </c>
      <c r="H79" s="11" t="n">
        <v>280484.201474735</v>
      </c>
      <c r="I79" s="11" t="n">
        <v>284133.934700802</v>
      </c>
      <c r="J79" s="13" t="n">
        <v>1.30122595386027</v>
      </c>
      <c r="K79" s="13" t="n">
        <v>-1.17916216897608</v>
      </c>
      <c r="L79" s="23" t="n">
        <v>2.50998491540582</v>
      </c>
    </row>
    <row r="80" customFormat="false" ht="15" hidden="false" customHeight="false" outlineLevel="0" collapsed="false">
      <c r="A80" s="22" t="s">
        <v>64</v>
      </c>
      <c r="B80" s="11" t="n">
        <v>68662.5103190104</v>
      </c>
      <c r="C80" s="11" t="n">
        <v>70178.7715300421</v>
      </c>
      <c r="D80" s="13" t="n">
        <v>2.20828106049</v>
      </c>
      <c r="E80" s="13" t="n">
        <v>-4.5607490255934</v>
      </c>
      <c r="F80" s="23" t="n">
        <v>7.09250126858036</v>
      </c>
      <c r="H80" s="11" t="n">
        <v>8649.4709732042</v>
      </c>
      <c r="I80" s="11" t="n">
        <v>8392.91434357036</v>
      </c>
      <c r="J80" s="13" t="n">
        <v>-2.96615400443156</v>
      </c>
      <c r="K80" s="13" t="n">
        <v>-5.64288834336073</v>
      </c>
      <c r="L80" s="23" t="n">
        <v>2.83681250086339</v>
      </c>
    </row>
    <row r="81" s="7" customFormat="true" ht="12.75" hidden="false" customHeight="false" outlineLevel="0" collapsed="false">
      <c r="A81" s="25" t="s">
        <v>65</v>
      </c>
      <c r="B81" s="15" t="n">
        <v>7168838.65513771</v>
      </c>
      <c r="C81" s="15" t="n">
        <v>7164081.67590173</v>
      </c>
      <c r="D81" s="17" t="n">
        <v>-0.0663563439605196</v>
      </c>
      <c r="E81" s="17" t="n">
        <v>-3.69372382088071</v>
      </c>
      <c r="F81" s="26" t="n">
        <v>3.76649126187132</v>
      </c>
      <c r="H81" s="15" t="n">
        <v>1604789.76162799</v>
      </c>
      <c r="I81" s="15" t="n">
        <v>1705897.39315236</v>
      </c>
      <c r="J81" s="17" t="n">
        <v>6.30036618764283</v>
      </c>
      <c r="K81" s="17" t="n">
        <v>-6.72253877285319</v>
      </c>
      <c r="L81" s="26" t="n">
        <v>13.9614702085244</v>
      </c>
    </row>
    <row r="82" customFormat="false" ht="12.75" hidden="false" customHeight="false" outlineLevel="0" collapsed="false">
      <c r="A82" s="2"/>
      <c r="B82" s="2"/>
      <c r="C82" s="2"/>
      <c r="D82" s="2"/>
      <c r="E82" s="2"/>
      <c r="F82" s="2"/>
      <c r="G82" s="2"/>
      <c r="H82" s="2"/>
      <c r="I82" s="2"/>
      <c r="J82" s="2"/>
      <c r="K82" s="2"/>
      <c r="L82" s="2"/>
    </row>
    <row r="83" customFormat="false" ht="12.75" hidden="false" customHeight="false" outlineLevel="0" collapsed="false">
      <c r="A83" s="9"/>
      <c r="B83" s="9"/>
      <c r="C83" s="9"/>
      <c r="D83" s="9"/>
      <c r="E83" s="9"/>
      <c r="F83" s="9"/>
      <c r="G83" s="9"/>
      <c r="H83" s="9"/>
      <c r="I83" s="9"/>
      <c r="J83" s="9"/>
      <c r="K83" s="9"/>
      <c r="L83" s="9"/>
    </row>
    <row r="84" customFormat="false" ht="15.75" hidden="false" customHeight="true" outlineLevel="0" collapsed="false">
      <c r="A84" s="27" t="s">
        <v>66</v>
      </c>
      <c r="B84" s="27"/>
      <c r="C84" s="27"/>
      <c r="D84" s="27"/>
      <c r="E84" s="27"/>
      <c r="F84" s="27"/>
    </row>
    <row r="85" customFormat="false" ht="36" hidden="false" customHeight="true" outlineLevel="0" collapsed="false">
      <c r="A85" s="28" t="s">
        <v>67</v>
      </c>
      <c r="B85" s="28"/>
      <c r="C85" s="28"/>
      <c r="D85" s="28"/>
      <c r="E85" s="28"/>
      <c r="F85" s="28"/>
    </row>
    <row r="86" customFormat="false" ht="60.75" hidden="false" customHeight="true" outlineLevel="0" collapsed="false">
      <c r="A86" s="27" t="s">
        <v>68</v>
      </c>
      <c r="B86" s="27"/>
      <c r="C86" s="27"/>
      <c r="D86" s="27"/>
      <c r="E86" s="27"/>
      <c r="F86" s="27"/>
    </row>
    <row r="87" customFormat="false" ht="12.75" hidden="false" customHeight="false" outlineLevel="0" collapsed="false">
      <c r="A87" s="9"/>
      <c r="B87" s="9"/>
      <c r="C87" s="9"/>
      <c r="D87" s="9"/>
      <c r="E87" s="9"/>
      <c r="F87" s="9"/>
      <c r="G87" s="9"/>
      <c r="H87" s="9"/>
      <c r="I87" s="9"/>
      <c r="J87" s="9"/>
      <c r="K87" s="9"/>
      <c r="L87" s="9"/>
    </row>
    <row r="89" customFormat="false" ht="14.25" hidden="false" customHeight="false" outlineLevel="0" collapsed="false">
      <c r="A89" s="1" t="s">
        <v>69</v>
      </c>
    </row>
    <row r="90" customFormat="false" ht="12.75" hidden="false" customHeight="false" outlineLevel="0" collapsed="false">
      <c r="B90" s="2"/>
      <c r="C90" s="2"/>
      <c r="D90" s="2"/>
      <c r="E90" s="2"/>
      <c r="F90" s="2"/>
      <c r="G90" s="2"/>
      <c r="H90" s="2"/>
      <c r="I90" s="2"/>
      <c r="J90" s="2"/>
      <c r="K90" s="2"/>
      <c r="L90" s="20" t="s">
        <v>35</v>
      </c>
    </row>
    <row r="91" customFormat="false" ht="12.75" hidden="false" customHeight="false" outlineLevel="0" collapsed="false">
      <c r="A91" s="21"/>
      <c r="B91" s="8" t="s">
        <v>13</v>
      </c>
      <c r="C91" s="8"/>
      <c r="D91" s="8"/>
      <c r="E91" s="8"/>
      <c r="F91" s="8"/>
      <c r="G91" s="9"/>
      <c r="H91" s="8" t="s">
        <v>14</v>
      </c>
      <c r="I91" s="8"/>
      <c r="J91" s="8"/>
      <c r="K91" s="8"/>
      <c r="L91" s="8"/>
    </row>
    <row r="92" customFormat="false" ht="12.75" hidden="false" customHeight="false" outlineLevel="0" collapsed="false">
      <c r="D92" s="8" t="s">
        <v>36</v>
      </c>
      <c r="E92" s="8" t="n">
        <v>0</v>
      </c>
      <c r="F92" s="8" t="n">
        <v>0</v>
      </c>
      <c r="G92" s="9"/>
      <c r="J92" s="8" t="s">
        <v>36</v>
      </c>
      <c r="K92" s="8" t="n">
        <v>0</v>
      </c>
      <c r="L92" s="8" t="n">
        <v>0</v>
      </c>
    </row>
    <row r="93" customFormat="false" ht="12.75" hidden="false" customHeight="false" outlineLevel="0" collapsed="false">
      <c r="A93" s="2"/>
      <c r="B93" s="8" t="n">
        <v>2011</v>
      </c>
      <c r="C93" s="8" t="n">
        <v>2012</v>
      </c>
      <c r="D93" s="8" t="s">
        <v>5</v>
      </c>
      <c r="E93" s="8" t="s">
        <v>37</v>
      </c>
      <c r="F93" s="8" t="s">
        <v>38</v>
      </c>
      <c r="G93" s="2"/>
      <c r="H93" s="8" t="n">
        <v>2011</v>
      </c>
      <c r="I93" s="8" t="n">
        <v>2012</v>
      </c>
      <c r="J93" s="8" t="s">
        <v>5</v>
      </c>
      <c r="K93" s="8" t="s">
        <v>37</v>
      </c>
      <c r="L93" s="8" t="s">
        <v>38</v>
      </c>
    </row>
    <row r="95" customFormat="false" ht="12.75" hidden="false" customHeight="false" outlineLevel="0" collapsed="false">
      <c r="A95" s="22" t="s">
        <v>39</v>
      </c>
      <c r="B95" s="11" t="n">
        <v>2508056.15359617</v>
      </c>
      <c r="C95" s="11" t="n">
        <v>2401223.95082015</v>
      </c>
      <c r="D95" s="13" t="n">
        <v>-4.25956183727566</v>
      </c>
      <c r="E95" s="13" t="n">
        <v>-10.8011178735312</v>
      </c>
      <c r="F95" s="23" t="n">
        <v>7.3336749074733</v>
      </c>
      <c r="H95" s="11" t="n">
        <v>450870.854759883</v>
      </c>
      <c r="I95" s="11" t="n">
        <v>490826.228957797</v>
      </c>
      <c r="J95" s="13" t="n">
        <v>8.8618223546946</v>
      </c>
      <c r="K95" s="13" t="n">
        <v>2.14712477194806</v>
      </c>
      <c r="L95" s="23" t="n">
        <v>6.573555151687</v>
      </c>
    </row>
    <row r="96" customFormat="false" ht="12.75" hidden="false" customHeight="false" outlineLevel="0" collapsed="false">
      <c r="A96" s="22"/>
      <c r="B96" s="11"/>
      <c r="C96" s="11"/>
      <c r="D96" s="13"/>
      <c r="E96" s="13"/>
      <c r="F96" s="23"/>
      <c r="H96" s="11"/>
      <c r="I96" s="11"/>
      <c r="J96" s="13"/>
      <c r="K96" s="13"/>
      <c r="L96" s="23"/>
    </row>
    <row r="97" customFormat="false" ht="12.75" hidden="false" customHeight="false" outlineLevel="0" collapsed="false">
      <c r="A97" s="22" t="s">
        <v>40</v>
      </c>
      <c r="B97" s="11" t="n">
        <v>1583156.6550492</v>
      </c>
      <c r="C97" s="11" t="n">
        <v>1393392.79357</v>
      </c>
      <c r="D97" s="13" t="n">
        <v>-11.9864235086266</v>
      </c>
      <c r="E97" s="13" t="n">
        <v>-13.2477721524091</v>
      </c>
      <c r="F97" s="23" t="n">
        <v>1.45396686065328</v>
      </c>
      <c r="H97" s="11" t="n">
        <v>277591.356023432</v>
      </c>
      <c r="I97" s="11" t="n">
        <v>304229.306065887</v>
      </c>
      <c r="J97" s="13" t="n">
        <v>9.59610213518581</v>
      </c>
      <c r="K97" s="13" t="n">
        <v>7.62507643463444</v>
      </c>
      <c r="L97" s="23" t="n">
        <v>1.83138146410373</v>
      </c>
    </row>
    <row r="98" customFormat="false" ht="12.75" hidden="false" customHeight="false" outlineLevel="0" collapsed="false">
      <c r="A98" s="22" t="s">
        <v>41</v>
      </c>
      <c r="B98" s="11" t="n">
        <v>740028.014932467</v>
      </c>
      <c r="C98" s="11" t="n">
        <v>563781.264819623</v>
      </c>
      <c r="D98" s="13" t="n">
        <v>-23.8162267585137</v>
      </c>
      <c r="E98" s="13" t="n">
        <v>-21.9294992229583</v>
      </c>
      <c r="F98" s="23" t="n">
        <v>-2.41669710937758</v>
      </c>
      <c r="H98" s="11" t="n">
        <v>208639.463192386</v>
      </c>
      <c r="I98" s="11" t="n">
        <v>215511.264569303</v>
      </c>
      <c r="J98" s="13" t="n">
        <v>3.29362493162685</v>
      </c>
      <c r="K98" s="13" t="n">
        <v>4.86184429548761</v>
      </c>
      <c r="L98" s="23" t="n">
        <v>-1.49550999641177</v>
      </c>
    </row>
    <row r="99" customFormat="false" ht="12.75" hidden="false" customHeight="false" outlineLevel="0" collapsed="false">
      <c r="A99" s="22" t="s">
        <v>42</v>
      </c>
      <c r="B99" s="11" t="n">
        <v>1947.95476305535</v>
      </c>
      <c r="C99" s="11" t="n">
        <v>2012.78179548819</v>
      </c>
      <c r="D99" s="13" t="n">
        <v>3.32795369083187</v>
      </c>
      <c r="E99" s="13" t="n">
        <v>-11.7899836438315</v>
      </c>
      <c r="F99" s="23" t="n">
        <v>17.1385721930049</v>
      </c>
      <c r="H99" s="11" t="n">
        <v>837.334467041341</v>
      </c>
      <c r="I99" s="11" t="n">
        <v>902.18002251304</v>
      </c>
      <c r="J99" s="13" t="n">
        <v>7.74428355980926</v>
      </c>
      <c r="K99" s="13" t="n">
        <v>-7.99366700320392</v>
      </c>
      <c r="L99" s="23" t="n">
        <v>17.1052905277306</v>
      </c>
    </row>
    <row r="100" customFormat="false" ht="12.75" hidden="false" customHeight="false" outlineLevel="0" collapsed="false">
      <c r="A100" s="22" t="s">
        <v>44</v>
      </c>
      <c r="B100" s="11" t="n">
        <v>598920.655851537</v>
      </c>
      <c r="C100" s="11" t="n">
        <v>609883.585254768</v>
      </c>
      <c r="D100" s="13" t="n">
        <v>1.83044770557195</v>
      </c>
      <c r="E100" s="13" t="n">
        <v>-1.87285503285901</v>
      </c>
      <c r="F100" s="23" t="n">
        <v>3.77398398747977</v>
      </c>
      <c r="H100" s="11" t="n">
        <v>27967.6583037372</v>
      </c>
      <c r="I100" s="11" t="n">
        <v>24819.3677830089</v>
      </c>
      <c r="J100" s="13" t="n">
        <v>-11.2568971150067</v>
      </c>
      <c r="K100" s="13" t="n">
        <v>-13.4322265262837</v>
      </c>
      <c r="L100" s="23" t="n">
        <v>2.51286284027792</v>
      </c>
    </row>
    <row r="101" customFormat="false" ht="12.75" hidden="false" customHeight="false" outlineLevel="0" collapsed="false">
      <c r="A101" s="22" t="s">
        <v>45</v>
      </c>
      <c r="B101" s="11" t="n">
        <v>178234.668539261</v>
      </c>
      <c r="C101" s="11" t="n">
        <v>156558.136908373</v>
      </c>
      <c r="D101" s="13" t="n">
        <v>-12.1617931059878</v>
      </c>
      <c r="E101" s="13" t="n">
        <v>-18.762317866654</v>
      </c>
      <c r="F101" s="23" t="n">
        <v>8.1249545621352</v>
      </c>
      <c r="H101" s="11" t="n">
        <v>25759.2316474284</v>
      </c>
      <c r="I101" s="11" t="n">
        <v>49230.9480603951</v>
      </c>
      <c r="J101" s="13" t="n">
        <v>91.1196293982232</v>
      </c>
      <c r="K101" s="13" t="n">
        <v>61.0983892564605</v>
      </c>
      <c r="L101" s="23" t="n">
        <v>18.6353446985559</v>
      </c>
    </row>
    <row r="102" customFormat="false" ht="12.75" hidden="false" customHeight="false" outlineLevel="0" collapsed="false">
      <c r="A102" s="22" t="s">
        <v>46</v>
      </c>
      <c r="B102" s="11" t="n">
        <v>64025.360962883</v>
      </c>
      <c r="C102" s="11" t="n">
        <v>61157.0247917459</v>
      </c>
      <c r="D102" s="13" t="n">
        <v>-4.47999999999999</v>
      </c>
      <c r="E102" s="13" t="n">
        <v>-4.00000000000001</v>
      </c>
      <c r="F102" s="23" t="n">
        <v>-0.499999999999972</v>
      </c>
      <c r="H102" s="11" t="n">
        <v>14387.6684128385</v>
      </c>
      <c r="I102" s="11" t="n">
        <v>13765.5456306673</v>
      </c>
      <c r="J102" s="13" t="n">
        <v>-4.32399999999999</v>
      </c>
      <c r="K102" s="13" t="n">
        <v>-6.2</v>
      </c>
      <c r="L102" s="23" t="n">
        <v>2</v>
      </c>
    </row>
    <row r="103" customFormat="false" ht="12.75" hidden="false" customHeight="false" outlineLevel="0" collapsed="false">
      <c r="A103" s="22" t="s">
        <v>47</v>
      </c>
      <c r="B103" s="11" t="n">
        <v>154023.104195596</v>
      </c>
      <c r="C103" s="11" t="n">
        <v>144986.354363023</v>
      </c>
      <c r="D103" s="13" t="n">
        <v>-5.8671391410842</v>
      </c>
      <c r="E103" s="13" t="n">
        <v>-2.40592956428417</v>
      </c>
      <c r="F103" s="23" t="n">
        <v>-3.54653675304985</v>
      </c>
      <c r="H103" s="11" t="n">
        <v>21152.2036946305</v>
      </c>
      <c r="I103" s="11" t="n">
        <v>18282.6556612373</v>
      </c>
      <c r="J103" s="13" t="n">
        <v>-13.5661894846523</v>
      </c>
      <c r="K103" s="13" t="n">
        <v>-19.2555721291199</v>
      </c>
      <c r="L103" s="23" t="n">
        <v>7.04616131972044</v>
      </c>
    </row>
    <row r="104" customFormat="false" ht="12.75" hidden="false" customHeight="false" outlineLevel="0" collapsed="false">
      <c r="A104" s="22" t="s">
        <v>48</v>
      </c>
      <c r="B104" s="11" t="n">
        <v>770876.394351375</v>
      </c>
      <c r="C104" s="11" t="n">
        <v>862844.802887127</v>
      </c>
      <c r="D104" s="13" t="n">
        <v>11.9303703174275</v>
      </c>
      <c r="E104" s="13" t="n">
        <v>-7.45377962394775</v>
      </c>
      <c r="F104" s="23" t="n">
        <v>20.9453717965031</v>
      </c>
      <c r="H104" s="11" t="n">
        <v>152127.295041821</v>
      </c>
      <c r="I104" s="11" t="n">
        <v>168314.267230672</v>
      </c>
      <c r="J104" s="13" t="n">
        <v>10.6404128098127</v>
      </c>
      <c r="K104" s="13" t="n">
        <v>-4.87277146374403</v>
      </c>
      <c r="L104" s="23" t="n">
        <v>16.3078274351745</v>
      </c>
    </row>
    <row r="105" customFormat="false" ht="12.75" hidden="false" customHeight="false" outlineLevel="0" collapsed="false">
      <c r="A105" s="22" t="s">
        <v>49</v>
      </c>
      <c r="B105" s="11" t="n">
        <v>529142.155408246</v>
      </c>
      <c r="C105" s="11" t="n">
        <v>619106.079499963</v>
      </c>
      <c r="D105" s="13" t="n">
        <v>17.001844054989</v>
      </c>
      <c r="E105" s="13" t="n">
        <v>-6.10875116968366</v>
      </c>
      <c r="F105" s="23" t="n">
        <v>24.6142164606192</v>
      </c>
      <c r="H105" s="11" t="n">
        <v>91479.6528175886</v>
      </c>
      <c r="I105" s="11" t="n">
        <v>105358.574340243</v>
      </c>
      <c r="J105" s="13" t="n">
        <v>15.1715940049852</v>
      </c>
      <c r="K105" s="13" t="n">
        <v>-6.60379245306053</v>
      </c>
      <c r="L105" s="23" t="n">
        <v>23.3150649581802</v>
      </c>
    </row>
    <row r="106" customFormat="false" ht="12.75" hidden="false" customHeight="false" outlineLevel="0" collapsed="false">
      <c r="A106" s="22" t="s">
        <v>50</v>
      </c>
      <c r="B106" s="11" t="n">
        <v>5273.69264823984</v>
      </c>
      <c r="C106" s="11" t="n">
        <v>3751.21718180543</v>
      </c>
      <c r="D106" s="13" t="n">
        <v>-28.8692490819038</v>
      </c>
      <c r="E106" s="13" t="n">
        <v>-28.6194817489635</v>
      </c>
      <c r="F106" s="23" t="n">
        <v>-0.349909665914666</v>
      </c>
      <c r="H106" s="11" t="n">
        <v>0</v>
      </c>
      <c r="I106" s="11" t="n">
        <v>0</v>
      </c>
      <c r="J106" s="24" t="s">
        <v>43</v>
      </c>
      <c r="K106" s="24" t="s">
        <v>43</v>
      </c>
      <c r="L106" s="24" t="s">
        <v>43</v>
      </c>
    </row>
    <row r="107" customFormat="false" ht="12.75" hidden="false" customHeight="false" outlineLevel="0" collapsed="false">
      <c r="A107" s="22" t="s">
        <v>51</v>
      </c>
      <c r="B107" s="11" t="n">
        <v>0</v>
      </c>
      <c r="C107" s="11" t="n">
        <v>0</v>
      </c>
      <c r="D107" s="24" t="s">
        <v>43</v>
      </c>
      <c r="E107" s="24" t="s">
        <v>43</v>
      </c>
      <c r="F107" s="24" t="s">
        <v>43</v>
      </c>
      <c r="H107" s="11" t="n">
        <v>0</v>
      </c>
      <c r="I107" s="11" t="n">
        <v>0</v>
      </c>
      <c r="J107" s="24" t="s">
        <v>43</v>
      </c>
      <c r="K107" s="24" t="s">
        <v>43</v>
      </c>
      <c r="L107" s="24" t="s">
        <v>43</v>
      </c>
    </row>
    <row r="108" customFormat="false" ht="12.75" hidden="false" customHeight="false" outlineLevel="0" collapsed="false">
      <c r="A108" s="22" t="s">
        <v>52</v>
      </c>
      <c r="B108" s="11" t="n">
        <v>198387.766609172</v>
      </c>
      <c r="C108" s="11" t="n">
        <v>202605.454430918</v>
      </c>
      <c r="D108" s="13" t="n">
        <v>2.12598180514608</v>
      </c>
      <c r="E108" s="13" t="n">
        <v>-11.3539219934397</v>
      </c>
      <c r="F108" s="23" t="n">
        <v>15.2064299986156</v>
      </c>
      <c r="H108" s="11" t="n">
        <v>14192.5712690854</v>
      </c>
      <c r="I108" s="11" t="n">
        <v>17662.7966218535</v>
      </c>
      <c r="J108" s="13" t="n">
        <v>24.4509982509442</v>
      </c>
      <c r="K108" s="13" t="n">
        <v>0.138000828231722</v>
      </c>
      <c r="L108" s="23" t="n">
        <v>24.2794915233198</v>
      </c>
    </row>
    <row r="109" customFormat="false" ht="12.75" hidden="false" customHeight="false" outlineLevel="0" collapsed="false">
      <c r="A109" s="22" t="s">
        <v>53</v>
      </c>
      <c r="B109" s="11" t="n">
        <v>38072.7796857176</v>
      </c>
      <c r="C109" s="11" t="n">
        <v>37382.0517744395</v>
      </c>
      <c r="D109" s="13" t="n">
        <v>-1.81423031619921</v>
      </c>
      <c r="E109" s="13" t="n">
        <v>-2.89276023183706</v>
      </c>
      <c r="F109" s="23" t="n">
        <v>1.11065860610677</v>
      </c>
      <c r="H109" s="11" t="n">
        <v>46455.0709551466</v>
      </c>
      <c r="I109" s="11" t="n">
        <v>45292.8962685753</v>
      </c>
      <c r="J109" s="13" t="n">
        <v>-2.5017176008478</v>
      </c>
      <c r="K109" s="13" t="n">
        <v>-2.99488268945209</v>
      </c>
      <c r="L109" s="23" t="n">
        <v>0.508390796565394</v>
      </c>
    </row>
    <row r="110" customFormat="false" ht="12.75" hidden="false" customHeight="false" outlineLevel="0" collapsed="false">
      <c r="A110" s="22"/>
      <c r="B110" s="11"/>
      <c r="C110" s="11"/>
      <c r="D110" s="13"/>
      <c r="E110" s="13"/>
      <c r="F110" s="23"/>
      <c r="H110" s="11"/>
      <c r="I110" s="11"/>
      <c r="J110" s="13"/>
      <c r="K110" s="13"/>
      <c r="L110" s="23"/>
    </row>
    <row r="111" customFormat="false" ht="12.75" hidden="false" customHeight="false" outlineLevel="0" collapsed="false">
      <c r="A111" s="22" t="s">
        <v>54</v>
      </c>
      <c r="B111" s="11" t="n">
        <v>2122562.91412855</v>
      </c>
      <c r="C111" s="11" t="n">
        <v>2279622.61992658</v>
      </c>
      <c r="D111" s="13" t="n">
        <v>7.39953123427302</v>
      </c>
      <c r="E111" s="13" t="n">
        <v>0.288978072248818</v>
      </c>
      <c r="F111" s="23" t="n">
        <v>7.0900644305117</v>
      </c>
      <c r="H111" s="11" t="n">
        <v>366896.1295021</v>
      </c>
      <c r="I111" s="11" t="n">
        <v>383004.791599599</v>
      </c>
      <c r="J111" s="13" t="n">
        <v>4.39052385735411</v>
      </c>
      <c r="K111" s="13" t="n">
        <v>-1.23635222747324</v>
      </c>
      <c r="L111" s="23" t="n">
        <v>5.69731496530707</v>
      </c>
    </row>
    <row r="112" customFormat="false" ht="12.75" hidden="false" customHeight="false" outlineLevel="0" collapsed="false">
      <c r="A112" s="22"/>
      <c r="B112" s="11"/>
      <c r="C112" s="11"/>
      <c r="D112" s="13"/>
      <c r="E112" s="13"/>
      <c r="F112" s="23"/>
      <c r="H112" s="11"/>
      <c r="I112" s="11"/>
      <c r="J112" s="13"/>
      <c r="K112" s="13"/>
      <c r="L112" s="23"/>
    </row>
    <row r="113" customFormat="false" ht="12.75" hidden="false" customHeight="false" outlineLevel="0" collapsed="false">
      <c r="A113" s="22" t="s">
        <v>55</v>
      </c>
      <c r="B113" s="11" t="n">
        <v>2122302.88313547</v>
      </c>
      <c r="C113" s="11" t="n">
        <v>2279344.84065291</v>
      </c>
      <c r="D113" s="13" t="n">
        <v>7.39960157267587</v>
      </c>
      <c r="E113" s="13" t="n">
        <v>0.289013478719646</v>
      </c>
      <c r="F113" s="23" t="n">
        <v>7.0900967586694</v>
      </c>
      <c r="H113" s="11" t="n">
        <v>366856.919659106</v>
      </c>
      <c r="I113" s="11" t="n">
        <v>382962.354455652</v>
      </c>
      <c r="J113" s="13" t="n">
        <v>4.39011340211639</v>
      </c>
      <c r="K113" s="13" t="n">
        <v>-1.2364843693905</v>
      </c>
      <c r="L113" s="23" t="n">
        <v>5.69704079039795</v>
      </c>
    </row>
    <row r="114" customFormat="false" ht="12.75" hidden="false" customHeight="false" outlineLevel="0" collapsed="false">
      <c r="A114" s="22" t="s">
        <v>56</v>
      </c>
      <c r="B114" s="11" t="n">
        <v>1523329.2989887</v>
      </c>
      <c r="C114" s="11" t="n">
        <v>1629320.45450937</v>
      </c>
      <c r="D114" s="13" t="n">
        <v>6.95786233423285</v>
      </c>
      <c r="E114" s="13" t="n">
        <v>1.24596907457117</v>
      </c>
      <c r="F114" s="23" t="n">
        <v>5.64160066012573</v>
      </c>
      <c r="H114" s="11" t="n">
        <v>214489.959595315</v>
      </c>
      <c r="I114" s="11" t="n">
        <v>226671.733351312</v>
      </c>
      <c r="J114" s="13" t="n">
        <v>5.67941444857422</v>
      </c>
      <c r="K114" s="13" t="n">
        <v>-0.510561838234997</v>
      </c>
      <c r="L114" s="23" t="n">
        <v>6.22174212778708</v>
      </c>
    </row>
    <row r="115" customFormat="false" ht="12.75" hidden="false" customHeight="false" outlineLevel="0" collapsed="false">
      <c r="A115" s="22" t="s">
        <v>57</v>
      </c>
      <c r="B115" s="11" t="n">
        <v>426657.224251251</v>
      </c>
      <c r="C115" s="11" t="n">
        <v>425633.307214073</v>
      </c>
      <c r="D115" s="13" t="n">
        <v>-0.23998586663454</v>
      </c>
      <c r="E115" s="13" t="n">
        <v>-2.38827672022319</v>
      </c>
      <c r="F115" s="23" t="n">
        <v>2.2008533211028</v>
      </c>
      <c r="H115" s="11" t="n">
        <v>137917.687953423</v>
      </c>
      <c r="I115" s="11" t="n">
        <v>137587.731745168</v>
      </c>
      <c r="J115" s="13" t="n">
        <v>-0.239241400542397</v>
      </c>
      <c r="K115" s="13" t="n">
        <v>-2.38724796964912</v>
      </c>
      <c r="L115" s="23" t="n">
        <v>2.20053888905709</v>
      </c>
    </row>
    <row r="116" customFormat="false" ht="12.75" hidden="false" customHeight="false" outlineLevel="0" collapsed="false">
      <c r="A116" s="22" t="s">
        <v>58</v>
      </c>
      <c r="B116" s="11" t="n">
        <v>170318.237416499</v>
      </c>
      <c r="C116" s="11" t="n">
        <v>222592.76869835</v>
      </c>
      <c r="D116" s="13" t="n">
        <v>30.6922688226377</v>
      </c>
      <c r="E116" s="13" t="n">
        <v>-1.36432541687722</v>
      </c>
      <c r="F116" s="23" t="n">
        <v>32.5</v>
      </c>
      <c r="H116" s="11" t="n">
        <v>13447.1582174209</v>
      </c>
      <c r="I116" s="11" t="n">
        <v>17620.606354789</v>
      </c>
      <c r="J116" s="13" t="n">
        <v>31.0359116022099</v>
      </c>
      <c r="K116" s="13" t="n">
        <v>-1.10497237569062</v>
      </c>
      <c r="L116" s="23" t="n">
        <v>32.5</v>
      </c>
    </row>
    <row r="117" customFormat="false" ht="12.75" hidden="false" customHeight="false" outlineLevel="0" collapsed="false">
      <c r="A117" s="22" t="s">
        <v>59</v>
      </c>
      <c r="B117" s="11" t="n">
        <v>1998.1224790211</v>
      </c>
      <c r="C117" s="11" t="n">
        <v>1798.31023111899</v>
      </c>
      <c r="D117" s="13" t="n">
        <v>-9.99999999999999</v>
      </c>
      <c r="E117" s="13" t="n">
        <v>-16.6666666666667</v>
      </c>
      <c r="F117" s="23" t="n">
        <v>8</v>
      </c>
      <c r="H117" s="11" t="n">
        <v>1002.11389294723</v>
      </c>
      <c r="I117" s="11" t="n">
        <v>1082.28300438301</v>
      </c>
      <c r="J117" s="13" t="n">
        <v>8</v>
      </c>
      <c r="K117" s="13" t="n">
        <v>0</v>
      </c>
      <c r="L117" s="23" t="n">
        <v>8</v>
      </c>
    </row>
    <row r="118" customFormat="false" ht="12.75" hidden="false" customHeight="false" outlineLevel="0" collapsed="false">
      <c r="A118" s="22" t="s">
        <v>60</v>
      </c>
      <c r="B118" s="11" t="n">
        <v>260.030993075838</v>
      </c>
      <c r="C118" s="11" t="n">
        <v>277.779273675736</v>
      </c>
      <c r="D118" s="13" t="n">
        <v>6.82544814753001</v>
      </c>
      <c r="E118" s="13" t="n">
        <v>0</v>
      </c>
      <c r="F118" s="23" t="n">
        <v>6.82544814753001</v>
      </c>
      <c r="H118" s="11" t="n">
        <v>39.2098429940097</v>
      </c>
      <c r="I118" s="11" t="n">
        <v>42.4371439467851</v>
      </c>
      <c r="J118" s="13" t="n">
        <v>8.23084385537699</v>
      </c>
      <c r="K118" s="13" t="n">
        <v>0</v>
      </c>
      <c r="L118" s="23" t="n">
        <v>8.23084385537698</v>
      </c>
    </row>
    <row r="119" customFormat="false" ht="12.75" hidden="false" customHeight="false" outlineLevel="0" collapsed="false">
      <c r="A119" s="22"/>
      <c r="B119" s="11"/>
      <c r="C119" s="11"/>
      <c r="D119" s="13"/>
      <c r="E119" s="13"/>
      <c r="F119" s="23"/>
      <c r="H119" s="11"/>
      <c r="I119" s="11"/>
      <c r="J119" s="13"/>
      <c r="K119" s="13"/>
      <c r="L119" s="23"/>
    </row>
    <row r="120" customFormat="false" ht="15" hidden="false" customHeight="false" outlineLevel="0" collapsed="false">
      <c r="A120" s="22" t="s">
        <v>61</v>
      </c>
      <c r="B120" s="11" t="n">
        <v>597078.252543657</v>
      </c>
      <c r="C120" s="11" t="n">
        <v>631299.156898115</v>
      </c>
      <c r="D120" s="13" t="n">
        <v>5.73139353320471</v>
      </c>
      <c r="E120" s="13" t="n">
        <v>1.24375149660326</v>
      </c>
      <c r="F120" s="23" t="n">
        <v>4.43251259486569</v>
      </c>
      <c r="H120" s="11" t="n">
        <v>134365.680564025</v>
      </c>
      <c r="I120" s="11" t="n">
        <v>142328.871354009</v>
      </c>
      <c r="J120" s="13" t="n">
        <v>5.92650649820494</v>
      </c>
      <c r="K120" s="13" t="n">
        <v>1.73475295081588</v>
      </c>
      <c r="L120" s="23" t="n">
        <v>4.12027692190455</v>
      </c>
    </row>
    <row r="121" customFormat="false" ht="12.75" hidden="false" customHeight="false" outlineLevel="0" collapsed="false">
      <c r="A121" s="22"/>
      <c r="B121" s="11"/>
      <c r="C121" s="11"/>
      <c r="D121" s="13"/>
      <c r="E121" s="13"/>
      <c r="F121" s="23"/>
      <c r="H121" s="11"/>
      <c r="I121" s="11"/>
      <c r="J121" s="13"/>
      <c r="K121" s="13"/>
      <c r="L121" s="23"/>
    </row>
    <row r="122" customFormat="false" ht="12.75" hidden="false" customHeight="false" outlineLevel="0" collapsed="false">
      <c r="A122" s="22" t="s">
        <v>62</v>
      </c>
      <c r="B122" s="11" t="n">
        <v>5227697.32026838</v>
      </c>
      <c r="C122" s="11" t="n">
        <v>5312145.72764485</v>
      </c>
      <c r="D122" s="13" t="n">
        <v>1.61540353625779</v>
      </c>
      <c r="E122" s="13" t="n">
        <v>-4.92259162352658</v>
      </c>
      <c r="F122" s="23" t="n">
        <v>6.8764970263979</v>
      </c>
      <c r="H122" s="11" t="n">
        <v>952132.664826008</v>
      </c>
      <c r="I122" s="11" t="n">
        <v>1016159.8919114</v>
      </c>
      <c r="J122" s="13" t="n">
        <v>6.72461196330208</v>
      </c>
      <c r="K122" s="13" t="n">
        <v>0.785136801526007</v>
      </c>
      <c r="L122" s="23" t="n">
        <v>5.89320543709988</v>
      </c>
    </row>
    <row r="123" customFormat="false" ht="15" hidden="false" customHeight="false" outlineLevel="0" collapsed="false">
      <c r="A123" s="22" t="s">
        <v>63</v>
      </c>
      <c r="B123" s="11" t="n">
        <v>128409.16219978</v>
      </c>
      <c r="C123" s="11" t="n">
        <v>125974.83236404</v>
      </c>
      <c r="D123" s="13" t="n">
        <v>-1.89576023551381</v>
      </c>
      <c r="E123" s="13" t="n">
        <v>-2.00939080573176</v>
      </c>
      <c r="F123" s="23" t="n">
        <v>0.115960673326015</v>
      </c>
      <c r="H123" s="11" t="n">
        <v>42704.6034457846</v>
      </c>
      <c r="I123" s="11" t="n">
        <v>41499.0261883736</v>
      </c>
      <c r="J123" s="13" t="n">
        <v>-2.82306159086937</v>
      </c>
      <c r="K123" s="13" t="n">
        <v>-4.15150726691943</v>
      </c>
      <c r="L123" s="23" t="n">
        <v>1.38598494161981</v>
      </c>
    </row>
    <row r="124" customFormat="false" ht="15" hidden="false" customHeight="false" outlineLevel="0" collapsed="false">
      <c r="A124" s="22" t="s">
        <v>64</v>
      </c>
      <c r="B124" s="11" t="n">
        <v>91997.4833441741</v>
      </c>
      <c r="C124" s="11" t="n">
        <v>94385.2066989076</v>
      </c>
      <c r="D124" s="13" t="n">
        <v>2.59542247020034</v>
      </c>
      <c r="E124" s="13" t="n">
        <v>-0.735974987565831</v>
      </c>
      <c r="F124" s="23" t="n">
        <v>3.35609749589428</v>
      </c>
      <c r="H124" s="11" t="n">
        <v>6731.83901119445</v>
      </c>
      <c r="I124" s="11" t="n">
        <v>6578.19087134214</v>
      </c>
      <c r="J124" s="13" t="n">
        <v>-2.28240960006324</v>
      </c>
      <c r="K124" s="13" t="n">
        <v>-8.62696430749778</v>
      </c>
      <c r="L124" s="23" t="n">
        <v>6.9435743918872</v>
      </c>
    </row>
    <row r="125" s="7" customFormat="true" ht="12.75" hidden="false" customHeight="false" outlineLevel="0" collapsed="false">
      <c r="A125" s="25" t="s">
        <v>65</v>
      </c>
      <c r="B125" s="15" t="n">
        <v>5264108.99912398</v>
      </c>
      <c r="C125" s="15" t="n">
        <v>5343735.35330998</v>
      </c>
      <c r="D125" s="17" t="n">
        <v>1.51262738289132</v>
      </c>
      <c r="E125" s="17" t="n">
        <v>-4.92469578168596</v>
      </c>
      <c r="F125" s="26" t="n">
        <v>6.77076262600829</v>
      </c>
      <c r="H125" s="15" t="n">
        <v>988105.429260598</v>
      </c>
      <c r="I125" s="15" t="n">
        <v>1051080.72722844</v>
      </c>
      <c r="J125" s="17" t="n">
        <v>6.3733379154654</v>
      </c>
      <c r="K125" s="17" t="n">
        <v>0.635905076341317</v>
      </c>
      <c r="L125" s="26" t="n">
        <v>5.70117875401601</v>
      </c>
    </row>
    <row r="126" customFormat="false" ht="12.75" hidden="false" customHeight="false" outlineLevel="0" collapsed="false">
      <c r="A126" s="2"/>
      <c r="B126" s="2"/>
      <c r="C126" s="2"/>
      <c r="D126" s="2"/>
      <c r="E126" s="2"/>
      <c r="F126" s="2"/>
      <c r="G126" s="2"/>
      <c r="H126" s="2"/>
      <c r="I126" s="2"/>
      <c r="J126" s="2"/>
      <c r="K126" s="2"/>
      <c r="L126" s="2"/>
    </row>
    <row r="127" customFormat="false" ht="12.75" hidden="false" customHeight="false" outlineLevel="0" collapsed="false">
      <c r="A127" s="9"/>
      <c r="B127" s="9"/>
      <c r="C127" s="9"/>
      <c r="D127" s="9"/>
      <c r="E127" s="9"/>
      <c r="F127" s="9"/>
      <c r="G127" s="9"/>
      <c r="H127" s="9"/>
      <c r="I127" s="9"/>
      <c r="J127" s="9"/>
      <c r="K127" s="9"/>
      <c r="L127" s="9"/>
    </row>
    <row r="128" customFormat="false" ht="15.75" hidden="false" customHeight="true" outlineLevel="0" collapsed="false">
      <c r="A128" s="27" t="s">
        <v>66</v>
      </c>
      <c r="B128" s="27"/>
      <c r="C128" s="27"/>
      <c r="D128" s="27"/>
      <c r="E128" s="27"/>
      <c r="F128" s="27"/>
    </row>
    <row r="129" customFormat="false" ht="36" hidden="false" customHeight="true" outlineLevel="0" collapsed="false">
      <c r="A129" s="28" t="s">
        <v>67</v>
      </c>
      <c r="B129" s="28"/>
      <c r="C129" s="28"/>
      <c r="D129" s="28"/>
      <c r="E129" s="28"/>
      <c r="F129" s="28"/>
    </row>
    <row r="130" customFormat="false" ht="60.75" hidden="false" customHeight="true" outlineLevel="0" collapsed="false">
      <c r="A130" s="27" t="s">
        <v>68</v>
      </c>
      <c r="B130" s="27"/>
      <c r="C130" s="27"/>
      <c r="D130" s="27"/>
      <c r="E130" s="27"/>
      <c r="F130" s="27"/>
    </row>
    <row r="131" customFormat="false" ht="12.75" hidden="false" customHeight="false" outlineLevel="0" collapsed="false">
      <c r="A131" s="9"/>
      <c r="B131" s="9"/>
      <c r="C131" s="9"/>
      <c r="D131" s="9"/>
      <c r="E131" s="9"/>
      <c r="F131" s="9"/>
      <c r="G131" s="9"/>
      <c r="H131" s="9"/>
      <c r="I131" s="9"/>
      <c r="J131" s="9"/>
      <c r="K131" s="9"/>
      <c r="L131" s="9"/>
    </row>
    <row r="133" customFormat="false" ht="14.25" hidden="false" customHeight="false" outlineLevel="0" collapsed="false">
      <c r="A133" s="1" t="s">
        <v>69</v>
      </c>
    </row>
    <row r="134" customFormat="false" ht="12.75" hidden="false" customHeight="false" outlineLevel="0" collapsed="false">
      <c r="B134" s="2"/>
      <c r="C134" s="2"/>
      <c r="D134" s="2"/>
      <c r="E134" s="2"/>
      <c r="F134" s="2"/>
      <c r="G134" s="2"/>
      <c r="H134" s="2"/>
      <c r="I134" s="2"/>
      <c r="J134" s="2"/>
      <c r="K134" s="2"/>
      <c r="L134" s="20" t="s">
        <v>35</v>
      </c>
    </row>
    <row r="135" customFormat="false" ht="12.75" hidden="false" customHeight="false" outlineLevel="0" collapsed="false">
      <c r="A135" s="21"/>
      <c r="B135" s="8" t="s">
        <v>15</v>
      </c>
      <c r="C135" s="8"/>
      <c r="D135" s="8"/>
      <c r="E135" s="8"/>
      <c r="F135" s="8"/>
      <c r="G135" s="9"/>
      <c r="H135" s="8" t="s">
        <v>16</v>
      </c>
      <c r="I135" s="8"/>
      <c r="J135" s="8"/>
      <c r="K135" s="8"/>
      <c r="L135" s="8"/>
    </row>
    <row r="136" customFormat="false" ht="12.75" hidden="false" customHeight="false" outlineLevel="0" collapsed="false">
      <c r="D136" s="8" t="s">
        <v>36</v>
      </c>
      <c r="E136" s="8" t="n">
        <v>0</v>
      </c>
      <c r="F136" s="8" t="n">
        <v>0</v>
      </c>
      <c r="G136" s="9"/>
      <c r="J136" s="8" t="s">
        <v>36</v>
      </c>
      <c r="K136" s="8" t="n">
        <v>0</v>
      </c>
      <c r="L136" s="8" t="n">
        <v>0</v>
      </c>
    </row>
    <row r="137" customFormat="false" ht="12.75" hidden="false" customHeight="false" outlineLevel="0" collapsed="false">
      <c r="A137" s="2"/>
      <c r="B137" s="8" t="n">
        <v>2011</v>
      </c>
      <c r="C137" s="8" t="n">
        <v>2012</v>
      </c>
      <c r="D137" s="8" t="s">
        <v>5</v>
      </c>
      <c r="E137" s="8" t="s">
        <v>37</v>
      </c>
      <c r="F137" s="8" t="s">
        <v>38</v>
      </c>
      <c r="G137" s="2"/>
      <c r="H137" s="8" t="n">
        <v>2011</v>
      </c>
      <c r="I137" s="8" t="n">
        <v>2012</v>
      </c>
      <c r="J137" s="8" t="s">
        <v>5</v>
      </c>
      <c r="K137" s="8" t="s">
        <v>37</v>
      </c>
      <c r="L137" s="8" t="s">
        <v>38</v>
      </c>
    </row>
    <row r="139" customFormat="false" ht="12.75" hidden="false" customHeight="false" outlineLevel="0" collapsed="false">
      <c r="A139" s="22" t="s">
        <v>39</v>
      </c>
      <c r="B139" s="11" t="n">
        <v>480174.473704694</v>
      </c>
      <c r="C139" s="11" t="n">
        <v>459733.104360958</v>
      </c>
      <c r="D139" s="13" t="n">
        <v>-4.25707122372102</v>
      </c>
      <c r="E139" s="13" t="n">
        <v>-4.23209332345006</v>
      </c>
      <c r="F139" s="23" t="n">
        <v>-0.0260817022505506</v>
      </c>
      <c r="H139" s="11" t="n">
        <v>2921360.41427652</v>
      </c>
      <c r="I139" s="11" t="n">
        <v>2675124.85154717</v>
      </c>
      <c r="J139" s="13" t="n">
        <v>-8.42879781371745</v>
      </c>
      <c r="K139" s="13" t="n">
        <v>-14.1162431494366</v>
      </c>
      <c r="L139" s="23" t="n">
        <v>6.62225960330918</v>
      </c>
    </row>
    <row r="140" customFormat="false" ht="12.75" hidden="false" customHeight="false" outlineLevel="0" collapsed="false">
      <c r="A140" s="22"/>
      <c r="B140" s="11"/>
      <c r="C140" s="11"/>
      <c r="D140" s="13"/>
      <c r="E140" s="13"/>
      <c r="F140" s="23"/>
      <c r="H140" s="11"/>
      <c r="I140" s="11"/>
      <c r="J140" s="13"/>
      <c r="K140" s="13"/>
      <c r="L140" s="23"/>
    </row>
    <row r="141" customFormat="false" ht="12.75" hidden="false" customHeight="false" outlineLevel="0" collapsed="false">
      <c r="A141" s="22" t="s">
        <v>40</v>
      </c>
      <c r="B141" s="11" t="n">
        <v>440903.52549944</v>
      </c>
      <c r="C141" s="11" t="n">
        <v>422320.072692753</v>
      </c>
      <c r="D141" s="13" t="n">
        <v>-4.21485693171458</v>
      </c>
      <c r="E141" s="13" t="n">
        <v>-3.95900492963374</v>
      </c>
      <c r="F141" s="23" t="n">
        <v>-0.266398741384748</v>
      </c>
      <c r="H141" s="11" t="n">
        <v>1635126.84134722</v>
      </c>
      <c r="I141" s="11" t="n">
        <v>1430940.1661628</v>
      </c>
      <c r="J141" s="13" t="n">
        <v>-12.4875128963201</v>
      </c>
      <c r="K141" s="13" t="n">
        <v>-12.3761719420553</v>
      </c>
      <c r="L141" s="23" t="n">
        <v>-0.127066982500637</v>
      </c>
    </row>
    <row r="142" customFormat="false" ht="12.75" hidden="false" customHeight="false" outlineLevel="0" collapsed="false">
      <c r="A142" s="22" t="s">
        <v>41</v>
      </c>
      <c r="B142" s="11" t="n">
        <v>507.861011501264</v>
      </c>
      <c r="C142" s="11" t="n">
        <v>397.846591312494</v>
      </c>
      <c r="D142" s="13" t="n">
        <v>-21.6623087217429</v>
      </c>
      <c r="E142" s="13" t="n">
        <v>-20.0172996199766</v>
      </c>
      <c r="F142" s="23" t="n">
        <v>-2.05670613013864</v>
      </c>
      <c r="H142" s="11" t="n">
        <v>797905.661224517</v>
      </c>
      <c r="I142" s="11" t="n">
        <v>649136.135197396</v>
      </c>
      <c r="J142" s="13" t="n">
        <v>-18.645001941559</v>
      </c>
      <c r="K142" s="13" t="n">
        <v>-15.9410818834029</v>
      </c>
      <c r="L142" s="23" t="n">
        <v>-3.21669623966071</v>
      </c>
    </row>
    <row r="143" customFormat="false" ht="12.75" hidden="false" customHeight="false" outlineLevel="0" collapsed="false">
      <c r="A143" s="22" t="s">
        <v>42</v>
      </c>
      <c r="B143" s="11" t="n">
        <v>194.144523415638</v>
      </c>
      <c r="C143" s="11" t="n">
        <v>228.195408056521</v>
      </c>
      <c r="D143" s="13" t="n">
        <v>17.5389364798015</v>
      </c>
      <c r="E143" s="24" t="s">
        <v>43</v>
      </c>
      <c r="F143" s="24" t="s">
        <v>43</v>
      </c>
      <c r="H143" s="11" t="n">
        <v>5722.00900116529</v>
      </c>
      <c r="I143" s="11" t="n">
        <v>5457.46884736857</v>
      </c>
      <c r="J143" s="13" t="n">
        <v>-4.62320408344072</v>
      </c>
      <c r="K143" s="13" t="n">
        <v>-18.6103957539067</v>
      </c>
      <c r="L143" s="23" t="n">
        <v>17.18547694147</v>
      </c>
    </row>
    <row r="144" customFormat="false" ht="12.75" hidden="false" customHeight="false" outlineLevel="0" collapsed="false">
      <c r="A144" s="22" t="s">
        <v>44</v>
      </c>
      <c r="B144" s="11" t="n">
        <v>25993.2016098038</v>
      </c>
      <c r="C144" s="11" t="n">
        <v>27129.2890237049</v>
      </c>
      <c r="D144" s="13" t="n">
        <v>4.37070981464852</v>
      </c>
      <c r="E144" s="13" t="n">
        <v>1.63894449987951</v>
      </c>
      <c r="F144" s="23" t="n">
        <v>2.68771515506268</v>
      </c>
      <c r="H144" s="11" t="n">
        <v>680722.893523718</v>
      </c>
      <c r="I144" s="11" t="n">
        <v>633052.870675674</v>
      </c>
      <c r="J144" s="13" t="n">
        <v>-7.00285289382338</v>
      </c>
      <c r="K144" s="13" t="n">
        <v>-8.75230536861795</v>
      </c>
      <c r="L144" s="23" t="n">
        <v>1.91725662972848</v>
      </c>
    </row>
    <row r="145" customFormat="false" ht="12.75" hidden="false" customHeight="false" outlineLevel="0" collapsed="false">
      <c r="A145" s="22" t="s">
        <v>45</v>
      </c>
      <c r="B145" s="11" t="n">
        <v>725.844</v>
      </c>
      <c r="C145" s="11" t="n">
        <v>840.527352</v>
      </c>
      <c r="D145" s="13" t="n">
        <v>15.8</v>
      </c>
      <c r="E145" s="13" t="n">
        <v>0</v>
      </c>
      <c r="F145" s="23" t="n">
        <v>15.8</v>
      </c>
      <c r="H145" s="11" t="n">
        <v>81199.9684793261</v>
      </c>
      <c r="I145" s="11" t="n">
        <v>76487.2151898687</v>
      </c>
      <c r="J145" s="13" t="n">
        <v>-5.80388561438574</v>
      </c>
      <c r="K145" s="13" t="n">
        <v>-13.263994040326</v>
      </c>
      <c r="L145" s="23" t="n">
        <v>8.60093607423961</v>
      </c>
    </row>
    <row r="146" customFormat="false" ht="12.75" hidden="false" customHeight="false" outlineLevel="0" collapsed="false">
      <c r="A146" s="22" t="s">
        <v>46</v>
      </c>
      <c r="B146" s="11" t="n">
        <v>413482.474354719</v>
      </c>
      <c r="C146" s="11" t="n">
        <v>393724.214317679</v>
      </c>
      <c r="D146" s="13" t="n">
        <v>-4.77850000000001</v>
      </c>
      <c r="E146" s="13" t="n">
        <v>-4.29999999999998</v>
      </c>
      <c r="F146" s="23" t="n">
        <v>-0.500000000000028</v>
      </c>
      <c r="H146" s="11" t="n">
        <v>69576.3091184979</v>
      </c>
      <c r="I146" s="11" t="n">
        <v>66806.4762524905</v>
      </c>
      <c r="J146" s="13" t="n">
        <v>-3.98100000000001</v>
      </c>
      <c r="K146" s="13" t="n">
        <v>-5.4</v>
      </c>
      <c r="L146" s="23" t="n">
        <v>1.49999999999999</v>
      </c>
    </row>
    <row r="147" customFormat="false" ht="12.75" hidden="false" customHeight="false" outlineLevel="0" collapsed="false">
      <c r="A147" s="22" t="s">
        <v>47</v>
      </c>
      <c r="B147" s="11" t="n">
        <v>2715.98836461504</v>
      </c>
      <c r="C147" s="11" t="n">
        <v>2185.27881571094</v>
      </c>
      <c r="D147" s="13" t="n">
        <v>-19.5401996495416</v>
      </c>
      <c r="E147" s="13" t="n">
        <v>-11.1224591672627</v>
      </c>
      <c r="F147" s="23" t="n">
        <v>-9.47116718510547</v>
      </c>
      <c r="H147" s="11" t="n">
        <v>275329.129091935</v>
      </c>
      <c r="I147" s="11" t="n">
        <v>259786.343566799</v>
      </c>
      <c r="J147" s="13" t="n">
        <v>-5.64516568820634</v>
      </c>
      <c r="K147" s="13" t="n">
        <v>-3.44590277547239</v>
      </c>
      <c r="L147" s="23" t="n">
        <v>-2.27775203326667</v>
      </c>
    </row>
    <row r="148" customFormat="false" ht="12.75" hidden="false" customHeight="false" outlineLevel="0" collapsed="false">
      <c r="A148" s="22" t="s">
        <v>48</v>
      </c>
      <c r="B148" s="11" t="n">
        <v>36554.9598406394</v>
      </c>
      <c r="C148" s="11" t="n">
        <v>35227.7528524942</v>
      </c>
      <c r="D148" s="13" t="n">
        <v>-3.6307165810907</v>
      </c>
      <c r="E148" s="13" t="n">
        <v>-7.01397251549913</v>
      </c>
      <c r="F148" s="23" t="n">
        <v>3.63845625620726</v>
      </c>
      <c r="H148" s="11" t="n">
        <v>1010904.44383736</v>
      </c>
      <c r="I148" s="11" t="n">
        <v>984398.341817573</v>
      </c>
      <c r="J148" s="13" t="n">
        <v>-2.62201854798155</v>
      </c>
      <c r="K148" s="13" t="n">
        <v>-19.8369546316913</v>
      </c>
      <c r="L148" s="23" t="n">
        <v>21.4749028116582</v>
      </c>
    </row>
    <row r="149" customFormat="false" ht="12.75" hidden="false" customHeight="false" outlineLevel="0" collapsed="false">
      <c r="A149" s="22" t="s">
        <v>49</v>
      </c>
      <c r="B149" s="11" t="n">
        <v>4615.69134375861</v>
      </c>
      <c r="C149" s="11" t="n">
        <v>6198.68243644291</v>
      </c>
      <c r="D149" s="13" t="n">
        <v>34.2958611135217</v>
      </c>
      <c r="E149" s="13" t="n">
        <v>9.04398943730582</v>
      </c>
      <c r="F149" s="23" t="n">
        <v>23.1575090076233</v>
      </c>
      <c r="H149" s="11" t="n">
        <v>269809.495803718</v>
      </c>
      <c r="I149" s="11" t="n">
        <v>322537.105529892</v>
      </c>
      <c r="J149" s="13" t="n">
        <v>19.5425329894738</v>
      </c>
      <c r="K149" s="13" t="n">
        <v>-10.3292911390428</v>
      </c>
      <c r="L149" s="23" t="n">
        <v>33.3128002532417</v>
      </c>
    </row>
    <row r="150" customFormat="false" ht="12.75" hidden="false" customHeight="false" outlineLevel="0" collapsed="false">
      <c r="A150" s="22" t="s">
        <v>50</v>
      </c>
      <c r="B150" s="11" t="n">
        <v>24550.1189217591</v>
      </c>
      <c r="C150" s="11" t="n">
        <v>21803.0358379379</v>
      </c>
      <c r="D150" s="13" t="n">
        <v>-11.1896935920195</v>
      </c>
      <c r="E150" s="13" t="n">
        <v>-10.789110853387</v>
      </c>
      <c r="F150" s="23" t="n">
        <v>-0.449028972207785</v>
      </c>
      <c r="H150" s="11" t="n">
        <v>3160.75512436374</v>
      </c>
      <c r="I150" s="11" t="n">
        <v>2362.18140704955</v>
      </c>
      <c r="J150" s="13" t="n">
        <v>-25.2652826901591</v>
      </c>
      <c r="K150" s="13" t="n">
        <v>-25</v>
      </c>
      <c r="L150" s="23" t="n">
        <v>-0.353710253545401</v>
      </c>
    </row>
    <row r="151" customFormat="false" ht="12.75" hidden="false" customHeight="false" outlineLevel="0" collapsed="false">
      <c r="A151" s="22" t="s">
        <v>51</v>
      </c>
      <c r="B151" s="11" t="n">
        <v>141.541852460252</v>
      </c>
      <c r="C151" s="11" t="n">
        <v>167.322075405484</v>
      </c>
      <c r="D151" s="13" t="n">
        <v>18.2138515902719</v>
      </c>
      <c r="E151" s="13" t="n">
        <v>0</v>
      </c>
      <c r="F151" s="23" t="n">
        <v>18.2138515902719</v>
      </c>
      <c r="H151" s="11" t="n">
        <v>0</v>
      </c>
      <c r="I151" s="11" t="n">
        <v>0</v>
      </c>
      <c r="J151" s="24" t="s">
        <v>43</v>
      </c>
      <c r="K151" s="24" t="s">
        <v>43</v>
      </c>
      <c r="L151" s="24" t="s">
        <v>43</v>
      </c>
    </row>
    <row r="152" customFormat="false" ht="12.75" hidden="false" customHeight="false" outlineLevel="0" collapsed="false">
      <c r="A152" s="22" t="s">
        <v>52</v>
      </c>
      <c r="B152" s="11" t="n">
        <v>2088.87772266142</v>
      </c>
      <c r="C152" s="11" t="n">
        <v>1951.77250270799</v>
      </c>
      <c r="D152" s="13" t="n">
        <v>-6.56358284958589</v>
      </c>
      <c r="E152" s="13" t="n">
        <v>-12.7147681948576</v>
      </c>
      <c r="F152" s="23" t="n">
        <v>7.04722347418831</v>
      </c>
      <c r="H152" s="11" t="n">
        <v>668214.412909276</v>
      </c>
      <c r="I152" s="11" t="n">
        <v>593110.484880631</v>
      </c>
      <c r="J152" s="13" t="n">
        <v>-11.2394953741954</v>
      </c>
      <c r="K152" s="13" t="n">
        <v>-25.0952200123906</v>
      </c>
      <c r="L152" s="23" t="n">
        <v>18.4977843076065</v>
      </c>
    </row>
    <row r="153" customFormat="false" ht="12.75" hidden="false" customHeight="false" outlineLevel="0" collapsed="false">
      <c r="A153" s="22" t="s">
        <v>53</v>
      </c>
      <c r="B153" s="11" t="n">
        <v>5158.73</v>
      </c>
      <c r="C153" s="11" t="n">
        <v>5106.94</v>
      </c>
      <c r="D153" s="13" t="n">
        <v>-1.00392926165936</v>
      </c>
      <c r="E153" s="13" t="n">
        <v>-1.29997050524078</v>
      </c>
      <c r="F153" s="23" t="n">
        <v>0.299940380055446</v>
      </c>
      <c r="H153" s="11" t="n">
        <v>69719.78</v>
      </c>
      <c r="I153" s="11" t="n">
        <v>66388.57</v>
      </c>
      <c r="J153" s="13" t="n">
        <v>-4.77799843889351</v>
      </c>
      <c r="K153" s="13" t="n">
        <v>-5.99999267961033</v>
      </c>
      <c r="L153" s="23" t="n">
        <v>1.29999377186405</v>
      </c>
    </row>
    <row r="154" customFormat="false" ht="12.75" hidden="false" customHeight="false" outlineLevel="0" collapsed="false">
      <c r="A154" s="22"/>
      <c r="B154" s="11"/>
      <c r="C154" s="11"/>
      <c r="D154" s="13"/>
      <c r="E154" s="13"/>
      <c r="F154" s="23"/>
      <c r="H154" s="11"/>
      <c r="I154" s="11"/>
      <c r="J154" s="13"/>
      <c r="K154" s="13"/>
      <c r="L154" s="23"/>
    </row>
    <row r="155" customFormat="false" ht="12.75" hidden="false" customHeight="false" outlineLevel="0" collapsed="false">
      <c r="A155" s="22" t="s">
        <v>54</v>
      </c>
      <c r="B155" s="11" t="n">
        <v>93523.6101259316</v>
      </c>
      <c r="C155" s="11" t="n">
        <v>98396.0050470803</v>
      </c>
      <c r="D155" s="13" t="n">
        <v>5.20980201105147</v>
      </c>
      <c r="E155" s="13" t="n">
        <v>-1.70855354647976</v>
      </c>
      <c r="F155" s="23" t="n">
        <v>7.03861404746216</v>
      </c>
      <c r="H155" s="11" t="n">
        <v>2453226.15221168</v>
      </c>
      <c r="I155" s="11" t="n">
        <v>2628130.96803688</v>
      </c>
      <c r="J155" s="13" t="n">
        <v>7.12958386113362</v>
      </c>
      <c r="K155" s="13" t="n">
        <v>-0.465949182417955</v>
      </c>
      <c r="L155" s="23" t="n">
        <v>7.63109004522691</v>
      </c>
    </row>
    <row r="156" customFormat="false" ht="12.75" hidden="false" customHeight="false" outlineLevel="0" collapsed="false">
      <c r="A156" s="22"/>
      <c r="B156" s="11"/>
      <c r="C156" s="11"/>
      <c r="D156" s="13"/>
      <c r="E156" s="13"/>
      <c r="F156" s="23"/>
      <c r="H156" s="11"/>
      <c r="I156" s="11"/>
      <c r="J156" s="13"/>
      <c r="K156" s="13"/>
      <c r="L156" s="23"/>
    </row>
    <row r="157" customFormat="false" ht="12.75" hidden="false" customHeight="false" outlineLevel="0" collapsed="false">
      <c r="A157" s="22" t="s">
        <v>55</v>
      </c>
      <c r="B157" s="11" t="n">
        <v>93511.8471703041</v>
      </c>
      <c r="C157" s="11" t="n">
        <v>98383.1834254463</v>
      </c>
      <c r="D157" s="13" t="n">
        <v>5.20932523797819</v>
      </c>
      <c r="E157" s="13" t="n">
        <v>-1.70876846726425</v>
      </c>
      <c r="F157" s="23" t="n">
        <v>7.03836303336823</v>
      </c>
      <c r="H157" s="11" t="n">
        <v>2453041.49552163</v>
      </c>
      <c r="I157" s="11" t="n">
        <v>2627932.99660255</v>
      </c>
      <c r="J157" s="13" t="n">
        <v>7.12957776703783</v>
      </c>
      <c r="K157" s="13" t="n">
        <v>-0.46598425750083</v>
      </c>
      <c r="L157" s="23" t="n">
        <v>7.6311218510352</v>
      </c>
    </row>
    <row r="158" customFormat="false" ht="12.75" hidden="false" customHeight="false" outlineLevel="0" collapsed="false">
      <c r="A158" s="22" t="s">
        <v>56</v>
      </c>
      <c r="B158" s="11" t="n">
        <v>68100.1715073209</v>
      </c>
      <c r="C158" s="11" t="n">
        <v>69266.8918071964</v>
      </c>
      <c r="D158" s="13" t="n">
        <v>1.71324135321755</v>
      </c>
      <c r="E158" s="13" t="n">
        <v>-1.77805525503827</v>
      </c>
      <c r="F158" s="23" t="n">
        <v>3.55449753852986</v>
      </c>
      <c r="H158" s="11" t="n">
        <v>1446063.92122327</v>
      </c>
      <c r="I158" s="11" t="n">
        <v>1549011.47976857</v>
      </c>
      <c r="J158" s="13" t="n">
        <v>7.11915683908415</v>
      </c>
      <c r="K158" s="13" t="n">
        <v>0.759960507758884</v>
      </c>
      <c r="L158" s="23" t="n">
        <v>6.31123344955617</v>
      </c>
    </row>
    <row r="159" customFormat="false" ht="12.75" hidden="false" customHeight="false" outlineLevel="0" collapsed="false">
      <c r="A159" s="22" t="s">
        <v>57</v>
      </c>
      <c r="B159" s="11" t="n">
        <v>12840.6380809482</v>
      </c>
      <c r="C159" s="11" t="n">
        <v>12814.5999833607</v>
      </c>
      <c r="D159" s="13" t="n">
        <v>-0.202778844971546</v>
      </c>
      <c r="E159" s="13" t="n">
        <v>-2.36581867135184</v>
      </c>
      <c r="F159" s="23" t="n">
        <v>2.21545343745882</v>
      </c>
      <c r="H159" s="11" t="n">
        <v>759828.441527679</v>
      </c>
      <c r="I159" s="11" t="n">
        <v>758031.883275483</v>
      </c>
      <c r="J159" s="13" t="n">
        <v>-0.236442617044383</v>
      </c>
      <c r="K159" s="13" t="n">
        <v>-2.38534786100708</v>
      </c>
      <c r="L159" s="23" t="n">
        <v>2.20141668988676</v>
      </c>
    </row>
    <row r="160" customFormat="false" ht="12.75" hidden="false" customHeight="false" outlineLevel="0" collapsed="false">
      <c r="A160" s="22" t="s">
        <v>58</v>
      </c>
      <c r="B160" s="11" t="n">
        <v>11572.5931999547</v>
      </c>
      <c r="C160" s="11" t="n">
        <v>15223.3717022425</v>
      </c>
      <c r="D160" s="13" t="n">
        <v>31.5467625899281</v>
      </c>
      <c r="E160" s="13" t="n">
        <v>-0.719424460431652</v>
      </c>
      <c r="F160" s="23" t="n">
        <v>32.5</v>
      </c>
      <c r="H160" s="11" t="n">
        <v>242602.714252317</v>
      </c>
      <c r="I160" s="11" t="n">
        <v>316961.527958637</v>
      </c>
      <c r="J160" s="13" t="n">
        <v>30.6504459092672</v>
      </c>
      <c r="K160" s="13" t="n">
        <v>-1.39588987979838</v>
      </c>
      <c r="L160" s="23" t="n">
        <v>32.5</v>
      </c>
    </row>
    <row r="161" customFormat="false" ht="12.75" hidden="false" customHeight="false" outlineLevel="0" collapsed="false">
      <c r="A161" s="22" t="s">
        <v>59</v>
      </c>
      <c r="B161" s="11" t="n">
        <v>998.444382080339</v>
      </c>
      <c r="C161" s="11" t="n">
        <v>1078.31993264677</v>
      </c>
      <c r="D161" s="13" t="n">
        <v>8.00000000000001</v>
      </c>
      <c r="E161" s="13" t="n">
        <v>0</v>
      </c>
      <c r="F161" s="23" t="n">
        <v>8</v>
      </c>
      <c r="H161" s="11" t="n">
        <v>4546.41851836054</v>
      </c>
      <c r="I161" s="11" t="n">
        <v>3928.10559986351</v>
      </c>
      <c r="J161" s="13" t="n">
        <v>-13.6</v>
      </c>
      <c r="K161" s="13" t="n">
        <v>-20</v>
      </c>
      <c r="L161" s="23" t="n">
        <v>7.99999999999999</v>
      </c>
    </row>
    <row r="162" customFormat="false" ht="12.75" hidden="false" customHeight="false" outlineLevel="0" collapsed="false">
      <c r="A162" s="22" t="s">
        <v>60</v>
      </c>
      <c r="B162" s="11" t="n">
        <v>11.7629556274856</v>
      </c>
      <c r="C162" s="11" t="n">
        <v>12.8216216339593</v>
      </c>
      <c r="D162" s="13" t="n">
        <v>9.00000000000001</v>
      </c>
      <c r="E162" s="13" t="n">
        <v>0</v>
      </c>
      <c r="F162" s="23" t="n">
        <v>9.00000000000001</v>
      </c>
      <c r="H162" s="11" t="n">
        <v>184.656690054525</v>
      </c>
      <c r="I162" s="11" t="n">
        <v>197.971434325889</v>
      </c>
      <c r="J162" s="13" t="n">
        <v>7.21053987669409</v>
      </c>
      <c r="K162" s="13" t="n">
        <v>0</v>
      </c>
      <c r="L162" s="23" t="n">
        <v>7.21053987669409</v>
      </c>
    </row>
    <row r="163" customFormat="false" ht="12.75" hidden="false" customHeight="false" outlineLevel="0" collapsed="false">
      <c r="A163" s="22"/>
      <c r="B163" s="11"/>
      <c r="C163" s="11"/>
      <c r="D163" s="13"/>
      <c r="E163" s="13"/>
      <c r="F163" s="23"/>
      <c r="H163" s="11"/>
      <c r="I163" s="11"/>
      <c r="J163" s="13"/>
      <c r="K163" s="13"/>
      <c r="L163" s="23"/>
    </row>
    <row r="164" customFormat="false" ht="15" hidden="false" customHeight="false" outlineLevel="0" collapsed="false">
      <c r="A164" s="22" t="s">
        <v>61</v>
      </c>
      <c r="B164" s="11" t="n">
        <v>53039.6591159817</v>
      </c>
      <c r="C164" s="11" t="n">
        <v>56001.3092572545</v>
      </c>
      <c r="D164" s="13" t="n">
        <v>5.58384082898533</v>
      </c>
      <c r="E164" s="13" t="n">
        <v>1.78572999105374</v>
      </c>
      <c r="F164" s="23" t="n">
        <v>3.73147673869944</v>
      </c>
      <c r="H164" s="11" t="n">
        <v>682551.930532227</v>
      </c>
      <c r="I164" s="11" t="n">
        <v>720063.406988672</v>
      </c>
      <c r="J164" s="13" t="n">
        <v>5.49576886072176</v>
      </c>
      <c r="K164" s="13" t="n">
        <v>1.03435437309373</v>
      </c>
      <c r="L164" s="23" t="n">
        <v>4.41574008693438</v>
      </c>
    </row>
    <row r="165" customFormat="false" ht="12.75" hidden="false" customHeight="false" outlineLevel="0" collapsed="false">
      <c r="A165" s="22"/>
      <c r="B165" s="11"/>
      <c r="C165" s="11"/>
      <c r="D165" s="13"/>
      <c r="E165" s="13"/>
      <c r="F165" s="23"/>
      <c r="H165" s="11"/>
      <c r="I165" s="11"/>
      <c r="J165" s="13"/>
      <c r="K165" s="13"/>
      <c r="L165" s="23"/>
    </row>
    <row r="166" customFormat="false" ht="12.75" hidden="false" customHeight="false" outlineLevel="0" collapsed="false">
      <c r="A166" s="22" t="s">
        <v>62</v>
      </c>
      <c r="B166" s="11" t="n">
        <v>626737.742946608</v>
      </c>
      <c r="C166" s="11" t="n">
        <v>614130.418665293</v>
      </c>
      <c r="D166" s="13" t="n">
        <v>-2.01157891370025</v>
      </c>
      <c r="E166" s="13" t="n">
        <v>-3.3462461669506</v>
      </c>
      <c r="F166" s="23" t="n">
        <v>1.38087472066087</v>
      </c>
      <c r="H166" s="11" t="n">
        <v>6057138.49702043</v>
      </c>
      <c r="I166" s="11" t="n">
        <v>6023319.22657272</v>
      </c>
      <c r="J166" s="13" t="n">
        <v>-0.558337414017244</v>
      </c>
      <c r="K166" s="13" t="n">
        <v>-6.88042911702722</v>
      </c>
      <c r="L166" s="23" t="n">
        <v>6.78921911158203</v>
      </c>
    </row>
    <row r="167" customFormat="false" ht="15" hidden="false" customHeight="false" outlineLevel="0" collapsed="false">
      <c r="A167" s="22" t="s">
        <v>63</v>
      </c>
      <c r="B167" s="11" t="n">
        <v>19414.487715325</v>
      </c>
      <c r="C167" s="11" t="n">
        <v>18834.3732324281</v>
      </c>
      <c r="D167" s="13" t="n">
        <v>-2.98804939591065</v>
      </c>
      <c r="E167" s="13" t="n">
        <v>-4.87290521569026</v>
      </c>
      <c r="F167" s="23" t="n">
        <v>1.98140795117661</v>
      </c>
      <c r="H167" s="11" t="n">
        <v>145593.270967848</v>
      </c>
      <c r="I167" s="11" t="n">
        <v>140518.482714434</v>
      </c>
      <c r="J167" s="13" t="n">
        <v>-3.48559258245901</v>
      </c>
      <c r="K167" s="13" t="n">
        <v>-4.04406039589358</v>
      </c>
      <c r="L167" s="23" t="n">
        <v>0.582004423841482</v>
      </c>
    </row>
    <row r="168" customFormat="false" ht="15" hidden="false" customHeight="false" outlineLevel="0" collapsed="false">
      <c r="A168" s="22" t="s">
        <v>64</v>
      </c>
      <c r="B168" s="11" t="n">
        <v>4037.53694482266</v>
      </c>
      <c r="C168" s="11" t="n">
        <v>4147.13916409673</v>
      </c>
      <c r="D168" s="13" t="n">
        <v>2.71458121057235</v>
      </c>
      <c r="E168" s="13" t="n">
        <v>1.07445839580372</v>
      </c>
      <c r="F168" s="23" t="n">
        <v>1.62268771042626</v>
      </c>
      <c r="H168" s="11" t="n">
        <v>100271.364589822</v>
      </c>
      <c r="I168" s="11" t="n">
        <v>96147.2647143224</v>
      </c>
      <c r="J168" s="13" t="n">
        <v>-4.11293881595224</v>
      </c>
      <c r="K168" s="13" t="n">
        <v>-6.07834517501858</v>
      </c>
      <c r="L168" s="23" t="n">
        <v>2.09260192734976</v>
      </c>
    </row>
    <row r="169" s="7" customFormat="true" ht="12.75" hidden="false" customHeight="false" outlineLevel="0" collapsed="false">
      <c r="A169" s="25" t="s">
        <v>65</v>
      </c>
      <c r="B169" s="15" t="n">
        <v>642114.69371711</v>
      </c>
      <c r="C169" s="15" t="n">
        <v>628817.652733624</v>
      </c>
      <c r="D169" s="17" t="n">
        <v>-2.07082023096389</v>
      </c>
      <c r="E169" s="17" t="n">
        <v>-3.42020189761083</v>
      </c>
      <c r="F169" s="26" t="n">
        <v>1.39716762010249</v>
      </c>
      <c r="H169" s="15" t="n">
        <v>6102460.40339845</v>
      </c>
      <c r="I169" s="15" t="n">
        <v>6067690.44457283</v>
      </c>
      <c r="J169" s="17" t="n">
        <v>-0.569769511429495</v>
      </c>
      <c r="K169" s="17" t="n">
        <v>-6.8259379566725</v>
      </c>
      <c r="L169" s="26" t="n">
        <v>6.71449575991845</v>
      </c>
    </row>
    <row r="170" customFormat="false" ht="12.75" hidden="false" customHeight="false" outlineLevel="0" collapsed="false">
      <c r="A170" s="2"/>
      <c r="B170" s="2"/>
      <c r="C170" s="2"/>
      <c r="D170" s="2"/>
      <c r="E170" s="2"/>
      <c r="F170" s="2"/>
      <c r="G170" s="2"/>
      <c r="H170" s="2"/>
      <c r="I170" s="2"/>
      <c r="J170" s="2"/>
      <c r="K170" s="2"/>
      <c r="L170" s="2"/>
    </row>
    <row r="171" customFormat="false" ht="12.75" hidden="false" customHeight="false" outlineLevel="0" collapsed="false">
      <c r="A171" s="9"/>
      <c r="B171" s="9"/>
      <c r="C171" s="9"/>
      <c r="D171" s="9"/>
      <c r="E171" s="9"/>
      <c r="F171" s="9"/>
      <c r="G171" s="9"/>
      <c r="H171" s="9"/>
      <c r="I171" s="9"/>
      <c r="J171" s="9"/>
      <c r="K171" s="9"/>
      <c r="L171" s="9"/>
    </row>
    <row r="172" customFormat="false" ht="15.75" hidden="false" customHeight="true" outlineLevel="0" collapsed="false">
      <c r="A172" s="27" t="s">
        <v>66</v>
      </c>
      <c r="B172" s="27"/>
      <c r="C172" s="27"/>
      <c r="D172" s="27"/>
      <c r="E172" s="27"/>
      <c r="F172" s="27"/>
    </row>
    <row r="173" customFormat="false" ht="36" hidden="false" customHeight="true" outlineLevel="0" collapsed="false">
      <c r="A173" s="28" t="s">
        <v>67</v>
      </c>
      <c r="B173" s="28"/>
      <c r="C173" s="28"/>
      <c r="D173" s="28"/>
      <c r="E173" s="28"/>
      <c r="F173" s="28"/>
    </row>
    <row r="174" customFormat="false" ht="60.75" hidden="false" customHeight="true" outlineLevel="0" collapsed="false">
      <c r="A174" s="27" t="s">
        <v>68</v>
      </c>
      <c r="B174" s="27"/>
      <c r="C174" s="27"/>
      <c r="D174" s="27"/>
      <c r="E174" s="27"/>
      <c r="F174" s="27"/>
    </row>
    <row r="175" customFormat="false" ht="12.75" hidden="false" customHeight="false" outlineLevel="0" collapsed="false">
      <c r="A175" s="9"/>
      <c r="B175" s="9"/>
      <c r="C175" s="9"/>
      <c r="D175" s="9"/>
      <c r="E175" s="9"/>
      <c r="F175" s="9"/>
      <c r="G175" s="9"/>
      <c r="H175" s="9"/>
      <c r="I175" s="9"/>
      <c r="J175" s="9"/>
      <c r="K175" s="9"/>
      <c r="L175" s="9"/>
    </row>
    <row r="177" customFormat="false" ht="14.25" hidden="false" customHeight="false" outlineLevel="0" collapsed="false">
      <c r="A177" s="1" t="s">
        <v>69</v>
      </c>
    </row>
    <row r="178" customFormat="false" ht="12.75" hidden="false" customHeight="false" outlineLevel="0" collapsed="false">
      <c r="B178" s="2"/>
      <c r="C178" s="2"/>
      <c r="D178" s="2"/>
      <c r="E178" s="2"/>
      <c r="F178" s="2"/>
      <c r="G178" s="2"/>
      <c r="H178" s="2"/>
      <c r="I178" s="2"/>
      <c r="J178" s="2"/>
      <c r="K178" s="2"/>
      <c r="L178" s="20" t="s">
        <v>35</v>
      </c>
    </row>
    <row r="179" customFormat="false" ht="12.75" hidden="false" customHeight="false" outlineLevel="0" collapsed="false">
      <c r="A179" s="21"/>
      <c r="B179" s="8" t="s">
        <v>17</v>
      </c>
      <c r="C179" s="8"/>
      <c r="D179" s="8"/>
      <c r="E179" s="8"/>
      <c r="F179" s="8"/>
      <c r="G179" s="9"/>
      <c r="H179" s="8" t="s">
        <v>18</v>
      </c>
      <c r="I179" s="8"/>
      <c r="J179" s="8"/>
      <c r="K179" s="8"/>
      <c r="L179" s="8"/>
    </row>
    <row r="180" customFormat="false" ht="12.75" hidden="false" customHeight="false" outlineLevel="0" collapsed="false">
      <c r="D180" s="8" t="s">
        <v>36</v>
      </c>
      <c r="E180" s="8" t="n">
        <v>0</v>
      </c>
      <c r="F180" s="8" t="n">
        <v>0</v>
      </c>
      <c r="G180" s="9"/>
      <c r="J180" s="8" t="s">
        <v>36</v>
      </c>
      <c r="K180" s="8" t="n">
        <v>0</v>
      </c>
      <c r="L180" s="8" t="n">
        <v>0</v>
      </c>
    </row>
    <row r="181" customFormat="false" ht="12.75" hidden="false" customHeight="false" outlineLevel="0" collapsed="false">
      <c r="A181" s="2"/>
      <c r="B181" s="8" t="n">
        <v>2011</v>
      </c>
      <c r="C181" s="8" t="n">
        <v>2012</v>
      </c>
      <c r="D181" s="8" t="s">
        <v>5</v>
      </c>
      <c r="E181" s="8" t="s">
        <v>37</v>
      </c>
      <c r="F181" s="8" t="s">
        <v>38</v>
      </c>
      <c r="G181" s="2"/>
      <c r="H181" s="8" t="n">
        <v>2011</v>
      </c>
      <c r="I181" s="8" t="n">
        <v>2012</v>
      </c>
      <c r="J181" s="8" t="s">
        <v>5</v>
      </c>
      <c r="K181" s="8" t="s">
        <v>37</v>
      </c>
      <c r="L181" s="8" t="s">
        <v>38</v>
      </c>
    </row>
    <row r="183" customFormat="false" ht="12.75" hidden="false" customHeight="false" outlineLevel="0" collapsed="false">
      <c r="A183" s="22" t="s">
        <v>39</v>
      </c>
      <c r="B183" s="11" t="n">
        <v>1638515.24079873</v>
      </c>
      <c r="C183" s="11" t="n">
        <v>1642684.45279296</v>
      </c>
      <c r="D183" s="13" t="n">
        <v>0.254450608112831</v>
      </c>
      <c r="E183" s="13" t="n">
        <v>-3.93463715848007</v>
      </c>
      <c r="F183" s="23" t="n">
        <v>4.36066407567073</v>
      </c>
      <c r="H183" s="11" t="n">
        <v>445638.578414364</v>
      </c>
      <c r="I183" s="11" t="n">
        <v>422393.238519187</v>
      </c>
      <c r="J183" s="13" t="n">
        <v>-5.21618661873638</v>
      </c>
      <c r="K183" s="13" t="n">
        <v>-7.43846844503834</v>
      </c>
      <c r="L183" s="23" t="n">
        <v>2.40086976627261</v>
      </c>
    </row>
    <row r="184" customFormat="false" ht="12.75" hidden="false" customHeight="false" outlineLevel="0" collapsed="false">
      <c r="A184" s="22"/>
      <c r="B184" s="11"/>
      <c r="C184" s="11"/>
      <c r="D184" s="13"/>
      <c r="E184" s="13"/>
      <c r="F184" s="23"/>
      <c r="H184" s="11"/>
      <c r="I184" s="11"/>
      <c r="J184" s="13"/>
      <c r="K184" s="13"/>
      <c r="L184" s="23"/>
    </row>
    <row r="185" customFormat="false" ht="12.75" hidden="false" customHeight="false" outlineLevel="0" collapsed="false">
      <c r="A185" s="22" t="s">
        <v>40</v>
      </c>
      <c r="B185" s="11" t="n">
        <v>459122.690074411</v>
      </c>
      <c r="C185" s="11" t="n">
        <v>466927.142009644</v>
      </c>
      <c r="D185" s="13" t="n">
        <v>1.69986195497497</v>
      </c>
      <c r="E185" s="13" t="n">
        <v>2.1438287225799</v>
      </c>
      <c r="F185" s="23" t="n">
        <v>-0.434648645108794</v>
      </c>
      <c r="H185" s="11" t="n">
        <v>332739.752177547</v>
      </c>
      <c r="I185" s="11" t="n">
        <v>323032.180705454</v>
      </c>
      <c r="J185" s="13" t="n">
        <v>-2.91746670139763</v>
      </c>
      <c r="K185" s="13" t="n">
        <v>-3.58638796145411</v>
      </c>
      <c r="L185" s="23" t="n">
        <v>0.693803754379658</v>
      </c>
    </row>
    <row r="186" customFormat="false" ht="12.75" hidden="false" customHeight="false" outlineLevel="0" collapsed="false">
      <c r="A186" s="22" t="s">
        <v>41</v>
      </c>
      <c r="B186" s="11" t="n">
        <v>165926.13992115</v>
      </c>
      <c r="C186" s="11" t="n">
        <v>193539.187377081</v>
      </c>
      <c r="D186" s="13" t="n">
        <v>16.6417705305826</v>
      </c>
      <c r="E186" s="13" t="n">
        <v>19.7136369772005</v>
      </c>
      <c r="F186" s="23" t="n">
        <v>-2.56601213043336</v>
      </c>
      <c r="H186" s="11" t="n">
        <v>193586.159994769</v>
      </c>
      <c r="I186" s="11" t="n">
        <v>196516.344599791</v>
      </c>
      <c r="J186" s="13" t="n">
        <v>1.5136333119584</v>
      </c>
      <c r="K186" s="13" t="n">
        <v>4.23293564869185</v>
      </c>
      <c r="L186" s="23" t="n">
        <v>-2.60887052620164</v>
      </c>
    </row>
    <row r="187" customFormat="false" ht="12.75" hidden="false" customHeight="false" outlineLevel="0" collapsed="false">
      <c r="A187" s="22" t="s">
        <v>42</v>
      </c>
      <c r="B187" s="11" t="n">
        <v>11832.4664222017</v>
      </c>
      <c r="C187" s="11" t="n">
        <v>12446.5937955711</v>
      </c>
      <c r="D187" s="13" t="n">
        <v>5.19018902278111</v>
      </c>
      <c r="E187" s="13" t="n">
        <v>-10.6242861296595</v>
      </c>
      <c r="F187" s="23" t="n">
        <v>17.6943763217188</v>
      </c>
      <c r="H187" s="11" t="n">
        <v>2092.07148235918</v>
      </c>
      <c r="I187" s="11" t="n">
        <v>2040.68007831886</v>
      </c>
      <c r="J187" s="13" t="n">
        <v>-2.45648413420208</v>
      </c>
      <c r="K187" s="13" t="n">
        <v>-17.2640228232474</v>
      </c>
      <c r="L187" s="23" t="n">
        <v>17.8973394577927</v>
      </c>
    </row>
    <row r="188" customFormat="false" ht="12.75" hidden="false" customHeight="false" outlineLevel="0" collapsed="false">
      <c r="A188" s="22" t="s">
        <v>44</v>
      </c>
      <c r="B188" s="11" t="n">
        <v>186292.171166</v>
      </c>
      <c r="C188" s="11" t="n">
        <v>175912.16092886</v>
      </c>
      <c r="D188" s="13" t="n">
        <v>-5.57189825647045</v>
      </c>
      <c r="E188" s="13" t="n">
        <v>-5.20051680623113</v>
      </c>
      <c r="F188" s="23" t="n">
        <v>-0.391754720308157</v>
      </c>
      <c r="H188" s="11" t="n">
        <v>61460.6616788646</v>
      </c>
      <c r="I188" s="11" t="n">
        <v>53349.8994333804</v>
      </c>
      <c r="J188" s="13" t="n">
        <v>-13.1966725120262</v>
      </c>
      <c r="K188" s="13" t="n">
        <v>-23.6563078488248</v>
      </c>
      <c r="L188" s="23" t="n">
        <v>13.7007197871522</v>
      </c>
    </row>
    <row r="189" customFormat="false" ht="12.75" hidden="false" customHeight="false" outlineLevel="0" collapsed="false">
      <c r="A189" s="22" t="s">
        <v>45</v>
      </c>
      <c r="B189" s="11" t="n">
        <v>38608.7583165062</v>
      </c>
      <c r="C189" s="11" t="n">
        <v>32226.26963374</v>
      </c>
      <c r="D189" s="13" t="n">
        <v>-16.5311938561814</v>
      </c>
      <c r="E189" s="13" t="n">
        <v>-19.9106777325212</v>
      </c>
      <c r="F189" s="23" t="n">
        <v>4.21964349386445</v>
      </c>
      <c r="H189" s="11" t="n">
        <v>72924.7540438083</v>
      </c>
      <c r="I189" s="11" t="n">
        <v>68592.4115439916</v>
      </c>
      <c r="J189" s="13" t="n">
        <v>-5.94083937151726</v>
      </c>
      <c r="K189" s="13" t="n">
        <v>-6.90007304673478</v>
      </c>
      <c r="L189" s="23" t="n">
        <v>1.0303269901587</v>
      </c>
    </row>
    <row r="190" customFormat="false" ht="12.75" hidden="false" customHeight="false" outlineLevel="0" collapsed="false">
      <c r="A190" s="22" t="s">
        <v>46</v>
      </c>
      <c r="B190" s="11" t="n">
        <v>56463.1542485538</v>
      </c>
      <c r="C190" s="11" t="n">
        <v>52802.9302743913</v>
      </c>
      <c r="D190" s="13" t="n">
        <v>-6.48250000000003</v>
      </c>
      <c r="E190" s="13" t="n">
        <v>-7.50000000000001</v>
      </c>
      <c r="F190" s="23" t="n">
        <v>1.09999999999997</v>
      </c>
      <c r="H190" s="11" t="n">
        <v>2676.10497774648</v>
      </c>
      <c r="I190" s="11" t="n">
        <v>2532.84504997278</v>
      </c>
      <c r="J190" s="13" t="n">
        <v>-5.35330000000001</v>
      </c>
      <c r="K190" s="13" t="n">
        <v>-7.29999999999998</v>
      </c>
      <c r="L190" s="23" t="n">
        <v>2.09999999999997</v>
      </c>
    </row>
    <row r="191" customFormat="false" ht="12.75" hidden="false" customHeight="false" outlineLevel="0" collapsed="false">
      <c r="A191" s="22" t="s">
        <v>47</v>
      </c>
      <c r="B191" s="11" t="n">
        <v>46434.7229607212</v>
      </c>
      <c r="C191" s="11" t="n">
        <v>42106.5686014054</v>
      </c>
      <c r="D191" s="13" t="n">
        <v>-9.32094364593709</v>
      </c>
      <c r="E191" s="13" t="n">
        <v>8.12576491410814</v>
      </c>
      <c r="F191" s="23" t="n">
        <v>-16.1355700687106</v>
      </c>
      <c r="H191" s="11" t="n">
        <v>26433.9956709598</v>
      </c>
      <c r="I191" s="11" t="n">
        <v>22902.1790181207</v>
      </c>
      <c r="J191" s="13" t="n">
        <v>-13.3608883681519</v>
      </c>
      <c r="K191" s="13" t="n">
        <v>-3.37741625504297</v>
      </c>
      <c r="L191" s="23" t="n">
        <v>-10.3324416778805</v>
      </c>
    </row>
    <row r="192" customFormat="false" ht="12.75" hidden="false" customHeight="false" outlineLevel="0" collapsed="false">
      <c r="A192" s="22" t="s">
        <v>48</v>
      </c>
      <c r="B192" s="11" t="n">
        <v>1132957.82776359</v>
      </c>
      <c r="C192" s="11" t="n">
        <v>1133650.74218191</v>
      </c>
      <c r="D192" s="13" t="n">
        <v>0.0611597714704815</v>
      </c>
      <c r="E192" s="13" t="n">
        <v>-6.89219034692276</v>
      </c>
      <c r="F192" s="23" t="n">
        <v>7.46806325301999</v>
      </c>
      <c r="H192" s="11" t="n">
        <v>86464.8305658573</v>
      </c>
      <c r="I192" s="11" t="n">
        <v>76458.8787956122</v>
      </c>
      <c r="J192" s="13" t="n">
        <v>-11.5722793935552</v>
      </c>
      <c r="K192" s="13" t="n">
        <v>-23.5038459215794</v>
      </c>
      <c r="L192" s="23" t="n">
        <v>15.5976031367439</v>
      </c>
    </row>
    <row r="193" customFormat="false" ht="12.75" hidden="false" customHeight="false" outlineLevel="0" collapsed="false">
      <c r="A193" s="22" t="s">
        <v>49</v>
      </c>
      <c r="B193" s="11" t="n">
        <v>318977.596581456</v>
      </c>
      <c r="C193" s="11" t="n">
        <v>329204.982788418</v>
      </c>
      <c r="D193" s="13" t="n">
        <v>3.20630235996845</v>
      </c>
      <c r="E193" s="13" t="n">
        <v>-17.6063050799897</v>
      </c>
      <c r="F193" s="23" t="n">
        <v>25.2599515778039</v>
      </c>
      <c r="H193" s="11" t="n">
        <v>48931.1705054725</v>
      </c>
      <c r="I193" s="11" t="n">
        <v>47310.2906889012</v>
      </c>
      <c r="J193" s="13" t="n">
        <v>-3.31257110718425</v>
      </c>
      <c r="K193" s="13" t="n">
        <v>-23.2169448170116</v>
      </c>
      <c r="L193" s="23" t="n">
        <v>25.9228727775828</v>
      </c>
    </row>
    <row r="194" customFormat="false" ht="12.75" hidden="false" customHeight="false" outlineLevel="0" collapsed="false">
      <c r="A194" s="22" t="s">
        <v>50</v>
      </c>
      <c r="B194" s="11" t="n">
        <v>81458.5441743867</v>
      </c>
      <c r="C194" s="11" t="n">
        <v>83491.9136025969</v>
      </c>
      <c r="D194" s="13" t="n">
        <v>2.49620153271721</v>
      </c>
      <c r="E194" s="13" t="n">
        <v>2.88807907718476</v>
      </c>
      <c r="F194" s="23" t="n">
        <v>-0.380877501050009</v>
      </c>
      <c r="H194" s="11" t="n">
        <v>31450.9663080049</v>
      </c>
      <c r="I194" s="11" t="n">
        <v>22197.2664344516</v>
      </c>
      <c r="J194" s="13" t="n">
        <v>-29.422624993236</v>
      </c>
      <c r="K194" s="13" t="n">
        <v>-29.0874022171619</v>
      </c>
      <c r="L194" s="23" t="n">
        <v>-0.472726689693019</v>
      </c>
    </row>
    <row r="195" customFormat="false" ht="12.75" hidden="false" customHeight="false" outlineLevel="0" collapsed="false">
      <c r="A195" s="22" t="s">
        <v>51</v>
      </c>
      <c r="B195" s="11" t="n">
        <v>53.2400771671984</v>
      </c>
      <c r="C195" s="11" t="n">
        <v>35.1523205728785</v>
      </c>
      <c r="D195" s="13" t="n">
        <v>-33.9739488684736</v>
      </c>
      <c r="E195" s="24" t="s">
        <v>43</v>
      </c>
      <c r="F195" s="24" t="s">
        <v>43</v>
      </c>
      <c r="H195" s="11" t="n">
        <v>0</v>
      </c>
      <c r="I195" s="11" t="n">
        <v>0</v>
      </c>
      <c r="J195" s="24" t="s">
        <v>43</v>
      </c>
      <c r="K195" s="24" t="s">
        <v>43</v>
      </c>
      <c r="L195" s="24" t="s">
        <v>43</v>
      </c>
    </row>
    <row r="196" customFormat="false" ht="12.75" hidden="false" customHeight="false" outlineLevel="0" collapsed="false">
      <c r="A196" s="22" t="s">
        <v>52</v>
      </c>
      <c r="B196" s="11" t="n">
        <v>29903.5564423474</v>
      </c>
      <c r="C196" s="11" t="n">
        <v>29716.3980888799</v>
      </c>
      <c r="D196" s="13" t="n">
        <v>-0.625873226244226</v>
      </c>
      <c r="E196" s="13" t="n">
        <v>-17.8840243070309</v>
      </c>
      <c r="F196" s="23" t="n">
        <v>21.016800854093</v>
      </c>
      <c r="H196" s="11" t="n">
        <v>2647.12375237992</v>
      </c>
      <c r="I196" s="11" t="n">
        <v>3577.99167225942</v>
      </c>
      <c r="J196" s="13" t="n">
        <v>35.1652588603987</v>
      </c>
      <c r="K196" s="13" t="n">
        <v>10.0126881922478</v>
      </c>
      <c r="L196" s="23" t="n">
        <v>22.8633361128279</v>
      </c>
    </row>
    <row r="197" customFormat="false" ht="12.75" hidden="false" customHeight="false" outlineLevel="0" collapsed="false">
      <c r="A197" s="22" t="s">
        <v>53</v>
      </c>
      <c r="B197" s="11" t="n">
        <v>702564.890488235</v>
      </c>
      <c r="C197" s="11" t="n">
        <v>691202.295381442</v>
      </c>
      <c r="D197" s="13" t="n">
        <v>-1.61730186928308</v>
      </c>
      <c r="E197" s="13" t="n">
        <v>-2.69148201200158</v>
      </c>
      <c r="F197" s="23" t="n">
        <v>1.10389117512916</v>
      </c>
      <c r="H197" s="11" t="n">
        <v>3435.57</v>
      </c>
      <c r="I197" s="11" t="n">
        <v>3373.33</v>
      </c>
      <c r="J197" s="13" t="n">
        <v>-1.81163533271044</v>
      </c>
      <c r="K197" s="13" t="n">
        <v>-2.29996402854991</v>
      </c>
      <c r="L197" s="23" t="n">
        <v>0.499824479063832</v>
      </c>
    </row>
    <row r="198" customFormat="false" ht="12.75" hidden="false" customHeight="false" outlineLevel="0" collapsed="false">
      <c r="A198" s="22"/>
      <c r="B198" s="11"/>
      <c r="C198" s="11"/>
      <c r="D198" s="13"/>
      <c r="E198" s="13"/>
      <c r="F198" s="23"/>
      <c r="H198" s="11"/>
      <c r="I198" s="11"/>
      <c r="J198" s="13"/>
      <c r="K198" s="13"/>
      <c r="L198" s="23"/>
    </row>
    <row r="199" customFormat="false" ht="12.75" hidden="false" customHeight="false" outlineLevel="0" collapsed="false">
      <c r="A199" s="22" t="s">
        <v>54</v>
      </c>
      <c r="B199" s="11" t="n">
        <v>486830.293043827</v>
      </c>
      <c r="C199" s="11" t="n">
        <v>516582.190572778</v>
      </c>
      <c r="D199" s="13" t="n">
        <v>6.11134885278634</v>
      </c>
      <c r="E199" s="13" t="n">
        <v>-0.351951291762064</v>
      </c>
      <c r="F199" s="23" t="n">
        <v>6.48612815638012</v>
      </c>
      <c r="H199" s="11" t="n">
        <v>279932.715033379</v>
      </c>
      <c r="I199" s="11" t="n">
        <v>302677.75962049</v>
      </c>
      <c r="J199" s="13" t="n">
        <v>8.1251827191398</v>
      </c>
      <c r="K199" s="13" t="n">
        <v>-0.82696409427886</v>
      </c>
      <c r="L199" s="23" t="n">
        <v>9.02679516832481</v>
      </c>
    </row>
    <row r="200" customFormat="false" ht="12.75" hidden="false" customHeight="false" outlineLevel="0" collapsed="false">
      <c r="A200" s="22"/>
      <c r="B200" s="11"/>
      <c r="C200" s="11"/>
      <c r="D200" s="13"/>
      <c r="E200" s="13"/>
      <c r="F200" s="23"/>
      <c r="H200" s="11"/>
      <c r="I200" s="11"/>
      <c r="J200" s="13"/>
      <c r="K200" s="13"/>
      <c r="L200" s="23"/>
    </row>
    <row r="201" customFormat="false" ht="12.75" hidden="false" customHeight="false" outlineLevel="0" collapsed="false">
      <c r="A201" s="22" t="s">
        <v>55</v>
      </c>
      <c r="B201" s="11" t="n">
        <v>486021.320431991</v>
      </c>
      <c r="C201" s="11" t="n">
        <v>515721.720481558</v>
      </c>
      <c r="D201" s="13" t="n">
        <v>6.11092534442088</v>
      </c>
      <c r="E201" s="13" t="n">
        <v>-0.352537107535508</v>
      </c>
      <c r="F201" s="23" t="n">
        <v>6.48632916919469</v>
      </c>
      <c r="H201" s="11" t="n">
        <v>279623.178413132</v>
      </c>
      <c r="I201" s="11" t="n">
        <v>302348.132997673</v>
      </c>
      <c r="J201" s="13" t="n">
        <v>8.12699244515636</v>
      </c>
      <c r="K201" s="13" t="n">
        <v>-0.827879525082063</v>
      </c>
      <c r="L201" s="23" t="n">
        <v>9.02962639838204</v>
      </c>
    </row>
    <row r="202" customFormat="false" ht="12.75" hidden="false" customHeight="false" outlineLevel="0" collapsed="false">
      <c r="A202" s="22" t="s">
        <v>56</v>
      </c>
      <c r="B202" s="11" t="n">
        <v>351223.873066322</v>
      </c>
      <c r="C202" s="11" t="n">
        <v>369921.967889888</v>
      </c>
      <c r="D202" s="13" t="n">
        <v>5.32369700849894</v>
      </c>
      <c r="E202" s="13" t="n">
        <v>0.243225538341741</v>
      </c>
      <c r="F202" s="23" t="n">
        <v>5.06814444853829</v>
      </c>
      <c r="H202" s="11" t="n">
        <v>206550.028261884</v>
      </c>
      <c r="I202" s="11" t="n">
        <v>218915.595574077</v>
      </c>
      <c r="J202" s="13" t="n">
        <v>5.98671780209824</v>
      </c>
      <c r="K202" s="13" t="n">
        <v>-0.199123598074074</v>
      </c>
      <c r="L202" s="23" t="n">
        <v>6.19818344606536</v>
      </c>
    </row>
    <row r="203" customFormat="false" ht="12.75" hidden="false" customHeight="false" outlineLevel="0" collapsed="false">
      <c r="A203" s="22" t="s">
        <v>57</v>
      </c>
      <c r="B203" s="11" t="n">
        <v>96993.6888527781</v>
      </c>
      <c r="C203" s="11" t="n">
        <v>97751.0327022571</v>
      </c>
      <c r="D203" s="13" t="n">
        <v>0.780817657763758</v>
      </c>
      <c r="E203" s="13" t="n">
        <v>-1.5663107109619</v>
      </c>
      <c r="F203" s="23" t="n">
        <v>2.38447668240252</v>
      </c>
      <c r="H203" s="11" t="n">
        <v>35597.790247785</v>
      </c>
      <c r="I203" s="11" t="n">
        <v>35564.1610534013</v>
      </c>
      <c r="J203" s="13" t="n">
        <v>-0.0944698930739293</v>
      </c>
      <c r="K203" s="13" t="n">
        <v>-2.29046460708915</v>
      </c>
      <c r="L203" s="23" t="n">
        <v>2.24747227093513</v>
      </c>
    </row>
    <row r="204" customFormat="false" ht="12.75" hidden="false" customHeight="false" outlineLevel="0" collapsed="false">
      <c r="A204" s="22" t="s">
        <v>58</v>
      </c>
      <c r="B204" s="11" t="n">
        <v>34476.8960060954</v>
      </c>
      <c r="C204" s="11" t="n">
        <v>45174.3106835422</v>
      </c>
      <c r="D204" s="13" t="n">
        <v>31.0277777777778</v>
      </c>
      <c r="E204" s="13" t="n">
        <v>-1.11111111111114</v>
      </c>
      <c r="F204" s="23" t="n">
        <v>32.5</v>
      </c>
      <c r="H204" s="11" t="n">
        <v>36069.3186265856</v>
      </c>
      <c r="I204" s="11" t="n">
        <v>46349.8517911674</v>
      </c>
      <c r="J204" s="13" t="n">
        <v>28.5021551724138</v>
      </c>
      <c r="K204" s="13" t="n">
        <v>-3.01724137931035</v>
      </c>
      <c r="L204" s="23" t="n">
        <v>32.5</v>
      </c>
    </row>
    <row r="205" customFormat="false" ht="12.75" hidden="false" customHeight="false" outlineLevel="0" collapsed="false">
      <c r="A205" s="22" t="s">
        <v>59</v>
      </c>
      <c r="B205" s="11" t="n">
        <v>3326.86250679499</v>
      </c>
      <c r="C205" s="11" t="n">
        <v>2874.40920587087</v>
      </c>
      <c r="D205" s="13" t="n">
        <v>-13.6</v>
      </c>
      <c r="E205" s="13" t="n">
        <v>-20</v>
      </c>
      <c r="F205" s="23" t="n">
        <v>8</v>
      </c>
      <c r="H205" s="11" t="n">
        <v>1406.04127687716</v>
      </c>
      <c r="I205" s="11" t="n">
        <v>1518.52457902733</v>
      </c>
      <c r="J205" s="13" t="n">
        <v>8.00000000000001</v>
      </c>
      <c r="K205" s="13" t="n">
        <v>0</v>
      </c>
      <c r="L205" s="23" t="n">
        <v>8</v>
      </c>
    </row>
    <row r="206" customFormat="false" ht="12.75" hidden="false" customHeight="false" outlineLevel="0" collapsed="false">
      <c r="A206" s="22" t="s">
        <v>60</v>
      </c>
      <c r="B206" s="11" t="n">
        <v>808.972611836576</v>
      </c>
      <c r="C206" s="11" t="n">
        <v>860.470091219327</v>
      </c>
      <c r="D206" s="13" t="n">
        <v>6.36578774475912</v>
      </c>
      <c r="E206" s="13" t="n">
        <v>0</v>
      </c>
      <c r="F206" s="23" t="n">
        <v>6.3657877447591</v>
      </c>
      <c r="H206" s="11" t="n">
        <v>309.536620246667</v>
      </c>
      <c r="I206" s="11" t="n">
        <v>329.626622816236</v>
      </c>
      <c r="J206" s="13" t="n">
        <v>6.49034758910258</v>
      </c>
      <c r="K206" s="13" t="n">
        <v>0</v>
      </c>
      <c r="L206" s="23" t="n">
        <v>6.49034758910257</v>
      </c>
    </row>
    <row r="207" customFormat="false" ht="12.75" hidden="false" customHeight="false" outlineLevel="0" collapsed="false">
      <c r="A207" s="22"/>
      <c r="B207" s="11"/>
      <c r="C207" s="11"/>
      <c r="D207" s="13"/>
      <c r="E207" s="13"/>
      <c r="F207" s="23"/>
      <c r="H207" s="11"/>
      <c r="I207" s="11"/>
      <c r="J207" s="13"/>
      <c r="K207" s="13"/>
      <c r="L207" s="23"/>
    </row>
    <row r="208" customFormat="false" ht="15" hidden="false" customHeight="false" outlineLevel="0" collapsed="false">
      <c r="A208" s="22" t="s">
        <v>61</v>
      </c>
      <c r="B208" s="11" t="n">
        <v>273745.840488449</v>
      </c>
      <c r="C208" s="11" t="n">
        <v>289580.219599612</v>
      </c>
      <c r="D208" s="13" t="n">
        <v>5.78433596759299</v>
      </c>
      <c r="E208" s="13" t="n">
        <v>1.71620579849289</v>
      </c>
      <c r="F208" s="23" t="n">
        <v>3.99949067817116</v>
      </c>
      <c r="H208" s="11" t="n">
        <v>105538.911215971</v>
      </c>
      <c r="I208" s="11" t="n">
        <v>112669.57164151</v>
      </c>
      <c r="J208" s="13" t="n">
        <v>6.7564278836904</v>
      </c>
      <c r="K208" s="13" t="n">
        <v>1.92022499162223</v>
      </c>
      <c r="L208" s="23" t="n">
        <v>4.74508655418066</v>
      </c>
    </row>
    <row r="209" customFormat="false" ht="12.75" hidden="false" customHeight="false" outlineLevel="0" collapsed="false">
      <c r="A209" s="22"/>
      <c r="B209" s="11"/>
      <c r="C209" s="11"/>
      <c r="D209" s="13"/>
      <c r="E209" s="13"/>
      <c r="F209" s="23"/>
      <c r="H209" s="11"/>
      <c r="I209" s="11"/>
      <c r="J209" s="13"/>
      <c r="K209" s="13"/>
      <c r="L209" s="23"/>
    </row>
    <row r="210" customFormat="false" ht="12.75" hidden="false" customHeight="false" outlineLevel="0" collapsed="false">
      <c r="A210" s="22" t="s">
        <v>62</v>
      </c>
      <c r="B210" s="11" t="n">
        <v>2399091.374331</v>
      </c>
      <c r="C210" s="11" t="n">
        <v>2448846.86296535</v>
      </c>
      <c r="D210" s="13" t="n">
        <v>2.07393053748199</v>
      </c>
      <c r="E210" s="13" t="n">
        <v>-2.56284498736243</v>
      </c>
      <c r="F210" s="23" t="n">
        <v>4.75873451379304</v>
      </c>
      <c r="H210" s="11" t="n">
        <v>831110.204663714</v>
      </c>
      <c r="I210" s="11" t="n">
        <v>837740.569781187</v>
      </c>
      <c r="J210" s="13" t="n">
        <v>0.797772074060352</v>
      </c>
      <c r="K210" s="13" t="n">
        <v>-4.02317807422543</v>
      </c>
      <c r="L210" s="23" t="n">
        <v>5.02303582422654</v>
      </c>
    </row>
    <row r="211" customFormat="false" ht="15" hidden="false" customHeight="false" outlineLevel="0" collapsed="false">
      <c r="A211" s="22" t="s">
        <v>63</v>
      </c>
      <c r="B211" s="11" t="n">
        <v>218194.496044261</v>
      </c>
      <c r="C211" s="11" t="n">
        <v>216765.260271178</v>
      </c>
      <c r="D211" s="13" t="n">
        <v>-0.655028334350079</v>
      </c>
      <c r="E211" s="13" t="n">
        <v>-3.19284632291828</v>
      </c>
      <c r="F211" s="23" t="n">
        <v>2.6215190635948</v>
      </c>
      <c r="H211" s="11" t="n">
        <v>37005.0290947127</v>
      </c>
      <c r="I211" s="11" t="n">
        <v>36479.010057409</v>
      </c>
      <c r="J211" s="13" t="n">
        <v>-1.42147986414857</v>
      </c>
      <c r="K211" s="13" t="n">
        <v>-3.22365692698825</v>
      </c>
      <c r="L211" s="23" t="n">
        <v>1.86220826868822</v>
      </c>
    </row>
    <row r="212" customFormat="false" ht="15" hidden="false" customHeight="false" outlineLevel="0" collapsed="false">
      <c r="A212" s="22" t="s">
        <v>64</v>
      </c>
      <c r="B212" s="11" t="n">
        <v>27855.2246459755</v>
      </c>
      <c r="C212" s="11" t="n">
        <v>26892.6200969885</v>
      </c>
      <c r="D212" s="13" t="n">
        <v>-3.45574146761066</v>
      </c>
      <c r="E212" s="13" t="n">
        <v>-3.50651028769052</v>
      </c>
      <c r="F212" s="23" t="n">
        <v>0.0526137257873245</v>
      </c>
      <c r="H212" s="11" t="n">
        <v>10475.9657183484</v>
      </c>
      <c r="I212" s="11" t="n">
        <v>9726.6313811926</v>
      </c>
      <c r="J212" s="13" t="n">
        <v>-7.15289031390574</v>
      </c>
      <c r="K212" s="13" t="n">
        <v>-16.4527725491277</v>
      </c>
      <c r="L212" s="23" t="n">
        <v>11.1312876788048</v>
      </c>
    </row>
    <row r="213" s="7" customFormat="true" ht="12.75" hidden="false" customHeight="false" outlineLevel="0" collapsed="false">
      <c r="A213" s="25" t="s">
        <v>65</v>
      </c>
      <c r="B213" s="15" t="n">
        <v>2589430.64572929</v>
      </c>
      <c r="C213" s="15" t="n">
        <v>2638719.50313954</v>
      </c>
      <c r="D213" s="17" t="n">
        <v>1.90346312196249</v>
      </c>
      <c r="E213" s="17" t="n">
        <v>-2.60577983683249</v>
      </c>
      <c r="F213" s="26" t="n">
        <v>4.62988763731617</v>
      </c>
      <c r="H213" s="15" t="n">
        <v>857639.268040078</v>
      </c>
      <c r="I213" s="15" t="n">
        <v>864492.948457403</v>
      </c>
      <c r="J213" s="17" t="n">
        <v>0.799133233834722</v>
      </c>
      <c r="K213" s="17" t="n">
        <v>-3.83685462230075</v>
      </c>
      <c r="L213" s="26" t="n">
        <v>4.82096112593524</v>
      </c>
    </row>
    <row r="214" customFormat="false" ht="12.75" hidden="false" customHeight="false" outlineLevel="0" collapsed="false">
      <c r="A214" s="2"/>
      <c r="B214" s="2"/>
      <c r="C214" s="2"/>
      <c r="D214" s="2"/>
      <c r="E214" s="2"/>
      <c r="F214" s="2"/>
      <c r="G214" s="2"/>
      <c r="H214" s="2"/>
      <c r="I214" s="2"/>
      <c r="J214" s="2"/>
      <c r="K214" s="2"/>
      <c r="L214" s="2"/>
    </row>
    <row r="215" customFormat="false" ht="12.75" hidden="false" customHeight="false" outlineLevel="0" collapsed="false">
      <c r="A215" s="9"/>
      <c r="B215" s="9"/>
      <c r="C215" s="9"/>
      <c r="D215" s="9"/>
      <c r="E215" s="9"/>
      <c r="F215" s="9"/>
      <c r="G215" s="9"/>
      <c r="H215" s="9"/>
      <c r="I215" s="9"/>
      <c r="J215" s="9"/>
      <c r="K215" s="9"/>
      <c r="L215" s="9"/>
    </row>
    <row r="216" customFormat="false" ht="15.75" hidden="false" customHeight="true" outlineLevel="0" collapsed="false">
      <c r="A216" s="27" t="s">
        <v>66</v>
      </c>
      <c r="B216" s="27"/>
      <c r="C216" s="27"/>
      <c r="D216" s="27"/>
      <c r="E216" s="27"/>
      <c r="F216" s="27"/>
    </row>
    <row r="217" customFormat="false" ht="36" hidden="false" customHeight="true" outlineLevel="0" collapsed="false">
      <c r="A217" s="28" t="s">
        <v>67</v>
      </c>
      <c r="B217" s="28"/>
      <c r="C217" s="28"/>
      <c r="D217" s="28"/>
      <c r="E217" s="28"/>
      <c r="F217" s="28"/>
    </row>
    <row r="218" customFormat="false" ht="60.75" hidden="false" customHeight="true" outlineLevel="0" collapsed="false">
      <c r="A218" s="27" t="s">
        <v>68</v>
      </c>
      <c r="B218" s="27"/>
      <c r="C218" s="27"/>
      <c r="D218" s="27"/>
      <c r="E218" s="27"/>
      <c r="F218" s="27"/>
    </row>
    <row r="219" customFormat="false" ht="12.75" hidden="false" customHeight="false" outlineLevel="0" collapsed="false">
      <c r="A219" s="9"/>
      <c r="B219" s="9"/>
      <c r="C219" s="9"/>
      <c r="D219" s="9"/>
      <c r="E219" s="9"/>
      <c r="F219" s="9"/>
      <c r="G219" s="9"/>
      <c r="H219" s="9"/>
      <c r="I219" s="9"/>
      <c r="J219" s="9"/>
      <c r="K219" s="9"/>
      <c r="L219" s="9"/>
    </row>
    <row r="221" customFormat="false" ht="14.25" hidden="false" customHeight="false" outlineLevel="0" collapsed="false">
      <c r="A221" s="1" t="s">
        <v>69</v>
      </c>
    </row>
    <row r="222" customFormat="false" ht="12.75" hidden="false" customHeight="false" outlineLevel="0" collapsed="false">
      <c r="B222" s="2"/>
      <c r="C222" s="2"/>
      <c r="D222" s="2"/>
      <c r="E222" s="2"/>
      <c r="F222" s="2"/>
      <c r="G222" s="2"/>
      <c r="H222" s="2"/>
      <c r="I222" s="2"/>
      <c r="J222" s="2"/>
      <c r="K222" s="2"/>
      <c r="L222" s="20" t="s">
        <v>35</v>
      </c>
    </row>
    <row r="223" customFormat="false" ht="12.75" hidden="false" customHeight="false" outlineLevel="0" collapsed="false">
      <c r="A223" s="21"/>
      <c r="B223" s="8" t="s">
        <v>19</v>
      </c>
      <c r="C223" s="8"/>
      <c r="D223" s="8"/>
      <c r="E223" s="8"/>
      <c r="F223" s="8"/>
      <c r="G223" s="9"/>
      <c r="H223" s="8" t="s">
        <v>20</v>
      </c>
      <c r="I223" s="8"/>
      <c r="J223" s="8"/>
      <c r="K223" s="8"/>
      <c r="L223" s="8"/>
    </row>
    <row r="224" customFormat="false" ht="12.75" hidden="false" customHeight="false" outlineLevel="0" collapsed="false">
      <c r="D224" s="8" t="s">
        <v>36</v>
      </c>
      <c r="E224" s="8" t="n">
        <v>0</v>
      </c>
      <c r="F224" s="8" t="n">
        <v>0</v>
      </c>
      <c r="G224" s="9"/>
      <c r="J224" s="8" t="s">
        <v>36</v>
      </c>
      <c r="K224" s="8" t="n">
        <v>0</v>
      </c>
      <c r="L224" s="8" t="n">
        <v>0</v>
      </c>
    </row>
    <row r="225" customFormat="false" ht="12.75" hidden="false" customHeight="false" outlineLevel="0" collapsed="false">
      <c r="A225" s="2"/>
      <c r="B225" s="8" t="n">
        <v>2011</v>
      </c>
      <c r="C225" s="8" t="n">
        <v>2012</v>
      </c>
      <c r="D225" s="8" t="s">
        <v>5</v>
      </c>
      <c r="E225" s="8" t="s">
        <v>37</v>
      </c>
      <c r="F225" s="8" t="s">
        <v>38</v>
      </c>
      <c r="G225" s="2"/>
      <c r="H225" s="8" t="n">
        <v>2011</v>
      </c>
      <c r="I225" s="8" t="n">
        <v>2012</v>
      </c>
      <c r="J225" s="8" t="s">
        <v>5</v>
      </c>
      <c r="K225" s="8" t="s">
        <v>37</v>
      </c>
      <c r="L225" s="8" t="s">
        <v>38</v>
      </c>
    </row>
    <row r="227" customFormat="false" ht="12.75" hidden="false" customHeight="false" outlineLevel="0" collapsed="false">
      <c r="A227" s="22" t="s">
        <v>39</v>
      </c>
      <c r="B227" s="11" t="n">
        <v>546243.945306721</v>
      </c>
      <c r="C227" s="11" t="n">
        <v>593844.740917004</v>
      </c>
      <c r="D227" s="13" t="n">
        <v>8.71420104868239</v>
      </c>
      <c r="E227" s="13" t="n">
        <v>7.15830454373386</v>
      </c>
      <c r="F227" s="23" t="n">
        <v>1.45196073376985</v>
      </c>
      <c r="H227" s="11" t="n">
        <v>1431365.67548268</v>
      </c>
      <c r="I227" s="11" t="n">
        <v>1376444.62545986</v>
      </c>
      <c r="J227" s="13" t="n">
        <v>-3.83696849544106</v>
      </c>
      <c r="K227" s="13" t="n">
        <v>-7.71602327674104</v>
      </c>
      <c r="L227" s="23" t="n">
        <v>4.20338927626894</v>
      </c>
    </row>
    <row r="228" customFormat="false" ht="12.75" hidden="false" customHeight="false" outlineLevel="0" collapsed="false">
      <c r="A228" s="22"/>
      <c r="B228" s="11"/>
      <c r="C228" s="11"/>
      <c r="D228" s="13"/>
      <c r="E228" s="13"/>
      <c r="F228" s="23"/>
      <c r="H228" s="11"/>
      <c r="I228" s="11"/>
      <c r="J228" s="13"/>
      <c r="K228" s="13"/>
      <c r="L228" s="23"/>
    </row>
    <row r="229" customFormat="false" ht="12.75" hidden="false" customHeight="false" outlineLevel="0" collapsed="false">
      <c r="A229" s="22" t="s">
        <v>40</v>
      </c>
      <c r="B229" s="11" t="n">
        <v>421545.913406863</v>
      </c>
      <c r="C229" s="11" t="n">
        <v>455888.550952</v>
      </c>
      <c r="D229" s="13" t="n">
        <v>8.14683204199156</v>
      </c>
      <c r="E229" s="13" t="n">
        <v>9.24214738022137</v>
      </c>
      <c r="F229" s="23" t="n">
        <v>-1.00264903656418</v>
      </c>
      <c r="H229" s="11" t="n">
        <v>894519.88132201</v>
      </c>
      <c r="I229" s="11" t="n">
        <v>894288.184731012</v>
      </c>
      <c r="J229" s="13" t="n">
        <v>-0.0259017821556261</v>
      </c>
      <c r="K229" s="13" t="n">
        <v>-5.68289010290729</v>
      </c>
      <c r="L229" s="23" t="n">
        <v>5.99783891483092</v>
      </c>
    </row>
    <row r="230" customFormat="false" ht="12.75" hidden="false" customHeight="false" outlineLevel="0" collapsed="false">
      <c r="A230" s="22" t="s">
        <v>41</v>
      </c>
      <c r="B230" s="11" t="n">
        <v>231069.635654566</v>
      </c>
      <c r="C230" s="11" t="n">
        <v>275948.922601269</v>
      </c>
      <c r="D230" s="13" t="n">
        <v>19.4224078034186</v>
      </c>
      <c r="E230" s="13" t="n">
        <v>22.8154748575698</v>
      </c>
      <c r="F230" s="23" t="n">
        <v>-2.7627357693208</v>
      </c>
      <c r="H230" s="11" t="n">
        <v>131040.516395668</v>
      </c>
      <c r="I230" s="11" t="n">
        <v>132497.773690475</v>
      </c>
      <c r="J230" s="13" t="n">
        <v>1.11206620279693</v>
      </c>
      <c r="K230" s="13" t="n">
        <v>3.7376403104294</v>
      </c>
      <c r="L230" s="23" t="n">
        <v>-2.53097535260642</v>
      </c>
    </row>
    <row r="231" customFormat="false" ht="12.75" hidden="false" customHeight="false" outlineLevel="0" collapsed="false">
      <c r="A231" s="22" t="s">
        <v>42</v>
      </c>
      <c r="B231" s="11" t="n">
        <v>6420.84253120712</v>
      </c>
      <c r="C231" s="11" t="n">
        <v>11295.4769239419</v>
      </c>
      <c r="D231" s="13" t="n">
        <v>75.9189213727431</v>
      </c>
      <c r="E231" s="13" t="n">
        <v>49.8887409191037</v>
      </c>
      <c r="F231" s="23" t="n">
        <v>17.3663347186886</v>
      </c>
      <c r="H231" s="11" t="n">
        <v>2387.86087330649</v>
      </c>
      <c r="I231" s="11" t="n">
        <v>2386.9591168973</v>
      </c>
      <c r="J231" s="13" t="n">
        <v>-0.0377641938554984</v>
      </c>
      <c r="K231" s="13" t="n">
        <v>-15.0307473814192</v>
      </c>
      <c r="L231" s="23" t="n">
        <v>17.6451866122276</v>
      </c>
    </row>
    <row r="232" customFormat="false" ht="12.75" hidden="false" customHeight="false" outlineLevel="0" collapsed="false">
      <c r="A232" s="22" t="s">
        <v>44</v>
      </c>
      <c r="B232" s="11" t="n">
        <v>139123.348033935</v>
      </c>
      <c r="C232" s="11" t="n">
        <v>126612.447909609</v>
      </c>
      <c r="D232" s="13" t="n">
        <v>-8.99266751492666</v>
      </c>
      <c r="E232" s="13" t="n">
        <v>-9.42808132940039</v>
      </c>
      <c r="F232" s="23" t="n">
        <v>0.480738203258426</v>
      </c>
      <c r="H232" s="11" t="n">
        <v>621104.93134843</v>
      </c>
      <c r="I232" s="11" t="n">
        <v>622742.927660471</v>
      </c>
      <c r="J232" s="13" t="n">
        <v>0.263722960383674</v>
      </c>
      <c r="K232" s="13" t="n">
        <v>-8.13308413999533</v>
      </c>
      <c r="L232" s="23" t="n">
        <v>9.14018612878529</v>
      </c>
    </row>
    <row r="233" customFormat="false" ht="12.75" hidden="false" customHeight="false" outlineLevel="0" collapsed="false">
      <c r="A233" s="22" t="s">
        <v>45</v>
      </c>
      <c r="B233" s="11" t="n">
        <v>34328.0347257268</v>
      </c>
      <c r="C233" s="11" t="n">
        <v>31887.9517649968</v>
      </c>
      <c r="D233" s="13" t="n">
        <v>-7.10813473659557</v>
      </c>
      <c r="E233" s="13" t="n">
        <v>-9.22772246082289</v>
      </c>
      <c r="F233" s="23" t="n">
        <v>2.33506063931526</v>
      </c>
      <c r="H233" s="11" t="n">
        <v>9735.78140122684</v>
      </c>
      <c r="I233" s="11" t="n">
        <v>7610.64525560654</v>
      </c>
      <c r="J233" s="13" t="n">
        <v>-21.8281004681607</v>
      </c>
      <c r="K233" s="13" t="n">
        <v>-23.1464640498176</v>
      </c>
      <c r="L233" s="23" t="n">
        <v>1.71542345496177</v>
      </c>
    </row>
    <row r="234" customFormat="false" ht="12.75" hidden="false" customHeight="false" outlineLevel="0" collapsed="false">
      <c r="A234" s="22" t="s">
        <v>46</v>
      </c>
      <c r="B234" s="11" t="n">
        <v>10604.0524614284</v>
      </c>
      <c r="C234" s="11" t="n">
        <v>10143.7517521827</v>
      </c>
      <c r="D234" s="13" t="n">
        <v>-4.3408</v>
      </c>
      <c r="E234" s="13" t="n">
        <v>-6.39999999999999</v>
      </c>
      <c r="F234" s="23" t="n">
        <v>2.19999999999997</v>
      </c>
      <c r="H234" s="11" t="n">
        <v>130250.791303378</v>
      </c>
      <c r="I234" s="11" t="n">
        <v>129049.879007561</v>
      </c>
      <c r="J234" s="13" t="n">
        <v>-0.922000000000012</v>
      </c>
      <c r="K234" s="13" t="n">
        <v>-2.00000000000001</v>
      </c>
      <c r="L234" s="23" t="n">
        <v>1.09999999999999</v>
      </c>
    </row>
    <row r="235" customFormat="false" ht="12.75" hidden="false" customHeight="false" outlineLevel="0" collapsed="false">
      <c r="A235" s="22" t="s">
        <v>47</v>
      </c>
      <c r="B235" s="11" t="n">
        <v>39438.2242774181</v>
      </c>
      <c r="C235" s="11" t="n">
        <v>41699.1522402296</v>
      </c>
      <c r="D235" s="13" t="n">
        <v>5.73283408225382</v>
      </c>
      <c r="E235" s="13" t="n">
        <v>0.0129691036851581</v>
      </c>
      <c r="F235" s="23" t="n">
        <v>5.71912325954325</v>
      </c>
      <c r="H235" s="11" t="n">
        <v>127025.878222531</v>
      </c>
      <c r="I235" s="11" t="n">
        <v>121693.913998405</v>
      </c>
      <c r="J235" s="13" t="n">
        <v>-4.19754171255177</v>
      </c>
      <c r="K235" s="13" t="n">
        <v>-2.68390354517898</v>
      </c>
      <c r="L235" s="23" t="n">
        <v>-1.55538315090094</v>
      </c>
    </row>
    <row r="236" customFormat="false" ht="12.75" hidden="false" customHeight="false" outlineLevel="0" collapsed="false">
      <c r="A236" s="22" t="s">
        <v>48</v>
      </c>
      <c r="B236" s="11" t="n">
        <v>85259.80762244</v>
      </c>
      <c r="C236" s="11" t="n">
        <v>96257.0377247744</v>
      </c>
      <c r="D236" s="13" t="n">
        <v>12.8984927470561</v>
      </c>
      <c r="E236" s="13" t="n">
        <v>0.160445799745523</v>
      </c>
      <c r="F236" s="23" t="n">
        <v>12.7176420248551</v>
      </c>
      <c r="H236" s="11" t="n">
        <v>409819.915938142</v>
      </c>
      <c r="I236" s="11" t="n">
        <v>360462.526730439</v>
      </c>
      <c r="J236" s="13" t="n">
        <v>-12.0436775491294</v>
      </c>
      <c r="K236" s="13" t="n">
        <v>-13.7135050437404</v>
      </c>
      <c r="L236" s="23" t="n">
        <v>1.93521303126003</v>
      </c>
    </row>
    <row r="237" customFormat="false" ht="12.75" hidden="false" customHeight="false" outlineLevel="0" collapsed="false">
      <c r="A237" s="22" t="s">
        <v>49</v>
      </c>
      <c r="B237" s="11" t="n">
        <v>37504.342865628</v>
      </c>
      <c r="C237" s="11" t="n">
        <v>48284.1564328074</v>
      </c>
      <c r="D237" s="13" t="n">
        <v>28.7428408112673</v>
      </c>
      <c r="E237" s="13" t="n">
        <v>3.19654911761283</v>
      </c>
      <c r="F237" s="23" t="n">
        <v>24.754986394496</v>
      </c>
      <c r="H237" s="11" t="n">
        <v>97196.8398159528</v>
      </c>
      <c r="I237" s="11" t="n">
        <v>105916.060404282</v>
      </c>
      <c r="J237" s="13" t="n">
        <v>8.97068320825968</v>
      </c>
      <c r="K237" s="13" t="n">
        <v>-10.7855623553238</v>
      </c>
      <c r="L237" s="23" t="n">
        <v>22.1446730878569</v>
      </c>
    </row>
    <row r="238" customFormat="false" ht="12.75" hidden="false" customHeight="false" outlineLevel="0" collapsed="false">
      <c r="A238" s="22" t="s">
        <v>50</v>
      </c>
      <c r="B238" s="11" t="n">
        <v>17634.9626414636</v>
      </c>
      <c r="C238" s="11" t="n">
        <v>16564.8718010928</v>
      </c>
      <c r="D238" s="13" t="n">
        <v>-6.06800741303957</v>
      </c>
      <c r="E238" s="13" t="n">
        <v>-5.67202551868341</v>
      </c>
      <c r="F238" s="23" t="n">
        <v>-0.419792640023857</v>
      </c>
      <c r="H238" s="11" t="n">
        <v>91996.6543637339</v>
      </c>
      <c r="I238" s="11" t="n">
        <v>88110.4831613311</v>
      </c>
      <c r="J238" s="13" t="n">
        <v>-4.22425275058129</v>
      </c>
      <c r="K238" s="13" t="n">
        <v>-3.82075016236144</v>
      </c>
      <c r="L238" s="23" t="n">
        <v>-0.419531852141731</v>
      </c>
    </row>
    <row r="239" customFormat="false" ht="12.75" hidden="false" customHeight="false" outlineLevel="0" collapsed="false">
      <c r="A239" s="22" t="s">
        <v>51</v>
      </c>
      <c r="B239" s="11" t="n">
        <v>0</v>
      </c>
      <c r="C239" s="11" t="n">
        <v>0</v>
      </c>
      <c r="D239" s="24" t="s">
        <v>43</v>
      </c>
      <c r="E239" s="24" t="s">
        <v>43</v>
      </c>
      <c r="F239" s="24" t="s">
        <v>43</v>
      </c>
      <c r="H239" s="11" t="n">
        <v>1624.78494364553</v>
      </c>
      <c r="I239" s="11" t="n">
        <v>1770.2371864836</v>
      </c>
      <c r="J239" s="13" t="n">
        <v>8.95209199266205</v>
      </c>
      <c r="K239" s="13" t="n">
        <v>-1.9520769553947</v>
      </c>
      <c r="L239" s="23" t="n">
        <v>11.1212645912918</v>
      </c>
    </row>
    <row r="240" customFormat="false" ht="12.75" hidden="false" customHeight="false" outlineLevel="0" collapsed="false">
      <c r="A240" s="22" t="s">
        <v>52</v>
      </c>
      <c r="B240" s="11" t="n">
        <v>11021.7312275244</v>
      </c>
      <c r="C240" s="11" t="n">
        <v>12264.238030007</v>
      </c>
      <c r="D240" s="13" t="n">
        <v>11.2732453444302</v>
      </c>
      <c r="E240" s="13" t="n">
        <v>-0.216501042740156</v>
      </c>
      <c r="F240" s="23" t="n">
        <v>11.5146757803029</v>
      </c>
      <c r="H240" s="11" t="n">
        <v>184458.642160521</v>
      </c>
      <c r="I240" s="11" t="n">
        <v>130222.99002646</v>
      </c>
      <c r="J240" s="13" t="n">
        <v>-29.4026083564379</v>
      </c>
      <c r="K240" s="13" t="n">
        <v>-22.6752118869528</v>
      </c>
      <c r="L240" s="23" t="n">
        <v>-8.70018092988467</v>
      </c>
    </row>
    <row r="241" customFormat="false" ht="12.75" hidden="false" customHeight="false" outlineLevel="0" collapsed="false">
      <c r="A241" s="22" t="s">
        <v>53</v>
      </c>
      <c r="B241" s="11" t="n">
        <v>19098.7708878239</v>
      </c>
      <c r="C241" s="11" t="n">
        <v>19143.7714608672</v>
      </c>
      <c r="D241" s="13" t="n">
        <v>0.235620256966649</v>
      </c>
      <c r="E241" s="13" t="n">
        <v>-0.198584593162822</v>
      </c>
      <c r="F241" s="23" t="n">
        <v>0.4350688297951</v>
      </c>
      <c r="H241" s="11" t="n">
        <v>34542.9946542893</v>
      </c>
      <c r="I241" s="11" t="n">
        <v>34442.7559518835</v>
      </c>
      <c r="J241" s="13" t="n">
        <v>-0.290185328194718</v>
      </c>
      <c r="K241" s="13" t="n">
        <v>-0.996965529478345</v>
      </c>
      <c r="L241" s="23" t="n">
        <v>0.713897513408114</v>
      </c>
    </row>
    <row r="242" customFormat="false" ht="12.75" hidden="false" customHeight="false" outlineLevel="0" collapsed="false">
      <c r="A242" s="22"/>
      <c r="B242" s="11"/>
      <c r="C242" s="11"/>
      <c r="D242" s="13"/>
      <c r="E242" s="13"/>
      <c r="F242" s="23"/>
      <c r="H242" s="11"/>
      <c r="I242" s="11"/>
      <c r="J242" s="13"/>
      <c r="K242" s="13"/>
      <c r="L242" s="23"/>
    </row>
    <row r="243" customFormat="false" ht="12.75" hidden="false" customHeight="false" outlineLevel="0" collapsed="false">
      <c r="A243" s="22" t="s">
        <v>54</v>
      </c>
      <c r="B243" s="11" t="n">
        <v>371224.774363964</v>
      </c>
      <c r="C243" s="11" t="n">
        <v>405355.131808798</v>
      </c>
      <c r="D243" s="13" t="n">
        <v>9.19398698627014</v>
      </c>
      <c r="E243" s="13" t="n">
        <v>0.8306648928131</v>
      </c>
      <c r="F243" s="23" t="n">
        <v>8.29442323161072</v>
      </c>
      <c r="H243" s="11" t="n">
        <v>756323.01814698</v>
      </c>
      <c r="I243" s="11" t="n">
        <v>786480.136936829</v>
      </c>
      <c r="J243" s="13" t="n">
        <v>3.98733319841768</v>
      </c>
      <c r="K243" s="13" t="n">
        <v>-1.5433437227877</v>
      </c>
      <c r="L243" s="23" t="n">
        <v>5.61737228373198</v>
      </c>
    </row>
    <row r="244" customFormat="false" ht="12.75" hidden="false" customHeight="false" outlineLevel="0" collapsed="false">
      <c r="A244" s="22"/>
      <c r="B244" s="11"/>
      <c r="C244" s="11"/>
      <c r="D244" s="13"/>
      <c r="E244" s="13"/>
      <c r="F244" s="23"/>
      <c r="H244" s="11"/>
      <c r="I244" s="11"/>
      <c r="J244" s="13"/>
      <c r="K244" s="13"/>
      <c r="L244" s="23"/>
    </row>
    <row r="245" customFormat="false" ht="12.75" hidden="false" customHeight="false" outlineLevel="0" collapsed="false">
      <c r="A245" s="22" t="s">
        <v>55</v>
      </c>
      <c r="B245" s="11" t="n">
        <v>370406.47892134</v>
      </c>
      <c r="C245" s="11" t="n">
        <v>404484.524876892</v>
      </c>
      <c r="D245" s="13" t="n">
        <v>9.2001754544874</v>
      </c>
      <c r="E245" s="13" t="n">
        <v>0.832499983004057</v>
      </c>
      <c r="F245" s="23" t="n">
        <v>8.29858971352866</v>
      </c>
      <c r="H245" s="11" t="n">
        <v>755156.011837218</v>
      </c>
      <c r="I245" s="11" t="n">
        <v>785359.80845607</v>
      </c>
      <c r="J245" s="13" t="n">
        <v>3.99967637751693</v>
      </c>
      <c r="K245" s="13" t="n">
        <v>-1.53075882968946</v>
      </c>
      <c r="L245" s="23" t="n">
        <v>5.61640888208031</v>
      </c>
    </row>
    <row r="246" customFormat="false" ht="12.75" hidden="false" customHeight="false" outlineLevel="0" collapsed="false">
      <c r="A246" s="22" t="s">
        <v>56</v>
      </c>
      <c r="B246" s="11" t="n">
        <v>296802.678481793</v>
      </c>
      <c r="C246" s="11" t="n">
        <v>317075.726259209</v>
      </c>
      <c r="D246" s="13" t="n">
        <v>6.83048006207902</v>
      </c>
      <c r="E246" s="13" t="n">
        <v>1.42850842685639</v>
      </c>
      <c r="F246" s="23" t="n">
        <v>5.32589083582766</v>
      </c>
      <c r="H246" s="11" t="n">
        <v>390845.386561374</v>
      </c>
      <c r="I246" s="11" t="n">
        <v>409182.582005732</v>
      </c>
      <c r="J246" s="13" t="n">
        <v>4.69167503950531</v>
      </c>
      <c r="K246" s="13" t="n">
        <v>-0.991320286564189</v>
      </c>
      <c r="L246" s="23" t="n">
        <v>5.73989608034162</v>
      </c>
    </row>
    <row r="247" customFormat="false" ht="12.75" hidden="false" customHeight="false" outlineLevel="0" collapsed="false">
      <c r="A247" s="22" t="s">
        <v>57</v>
      </c>
      <c r="B247" s="11" t="n">
        <v>27808.6844277359</v>
      </c>
      <c r="C247" s="11" t="n">
        <v>27827.9022844001</v>
      </c>
      <c r="D247" s="13" t="n">
        <v>0.0691073923839004</v>
      </c>
      <c r="E247" s="13" t="n">
        <v>-2.15062578780323</v>
      </c>
      <c r="F247" s="23" t="n">
        <v>2.26852056853568</v>
      </c>
      <c r="H247" s="11" t="n">
        <v>323943.563571689</v>
      </c>
      <c r="I247" s="11" t="n">
        <v>323915.902114845</v>
      </c>
      <c r="J247" s="13" t="n">
        <v>-0.00853897405410025</v>
      </c>
      <c r="K247" s="13" t="n">
        <v>-2.20086818022755</v>
      </c>
      <c r="L247" s="23" t="n">
        <v>2.24166530456891</v>
      </c>
    </row>
    <row r="248" customFormat="false" ht="12.75" hidden="false" customHeight="false" outlineLevel="0" collapsed="false">
      <c r="A248" s="22" t="s">
        <v>58</v>
      </c>
      <c r="B248" s="11" t="n">
        <v>44333.5861871942</v>
      </c>
      <c r="C248" s="11" t="n">
        <v>58002.4441226974</v>
      </c>
      <c r="D248" s="13" t="n">
        <v>30.8318345323741</v>
      </c>
      <c r="E248" s="13" t="n">
        <v>-1.25899280575541</v>
      </c>
      <c r="F248" s="23" t="n">
        <v>32.5000000000001</v>
      </c>
      <c r="H248" s="11" t="n">
        <v>38038.6211513043</v>
      </c>
      <c r="I248" s="11" t="n">
        <v>50105.8536522821</v>
      </c>
      <c r="J248" s="13" t="n">
        <v>31.7236328125</v>
      </c>
      <c r="K248" s="13" t="n">
        <v>-0.585937499999991</v>
      </c>
      <c r="L248" s="23" t="n">
        <v>32.5</v>
      </c>
    </row>
    <row r="249" customFormat="false" ht="12.75" hidden="false" customHeight="false" outlineLevel="0" collapsed="false">
      <c r="A249" s="22" t="s">
        <v>59</v>
      </c>
      <c r="B249" s="11" t="n">
        <v>1461.52982461637</v>
      </c>
      <c r="C249" s="11" t="n">
        <v>1578.45221058568</v>
      </c>
      <c r="D249" s="13" t="n">
        <v>7.99999999999999</v>
      </c>
      <c r="E249" s="13" t="n">
        <v>0</v>
      </c>
      <c r="F249" s="23" t="n">
        <v>7.99999999999999</v>
      </c>
      <c r="H249" s="11" t="n">
        <v>2328.44055285077</v>
      </c>
      <c r="I249" s="11" t="n">
        <v>2155.47068321043</v>
      </c>
      <c r="J249" s="13" t="n">
        <v>-7.42857142857144</v>
      </c>
      <c r="K249" s="13" t="n">
        <v>-14.2857142857143</v>
      </c>
      <c r="L249" s="23" t="n">
        <v>7.99999999999999</v>
      </c>
    </row>
    <row r="250" customFormat="false" ht="12.75" hidden="false" customHeight="false" outlineLevel="0" collapsed="false">
      <c r="A250" s="22" t="s">
        <v>60</v>
      </c>
      <c r="B250" s="11" t="n">
        <v>818.295442624841</v>
      </c>
      <c r="C250" s="11" t="n">
        <v>870.606931906278</v>
      </c>
      <c r="D250" s="13" t="n">
        <v>6.39273868049873</v>
      </c>
      <c r="E250" s="13" t="n">
        <v>3.05340229911148E-014</v>
      </c>
      <c r="F250" s="23" t="n">
        <v>6.3927386804987</v>
      </c>
      <c r="H250" s="11" t="n">
        <v>1167.00630976228</v>
      </c>
      <c r="I250" s="11" t="n">
        <v>1120.32848075916</v>
      </c>
      <c r="J250" s="13" t="n">
        <v>-3.99979234153694</v>
      </c>
      <c r="K250" s="13" t="n">
        <v>-9.68687953914825</v>
      </c>
      <c r="L250" s="23" t="n">
        <v>6.29707751054455</v>
      </c>
    </row>
    <row r="251" customFormat="false" ht="12.75" hidden="false" customHeight="false" outlineLevel="0" collapsed="false">
      <c r="A251" s="22"/>
      <c r="B251" s="11"/>
      <c r="C251" s="11"/>
      <c r="D251" s="13"/>
      <c r="E251" s="13"/>
      <c r="F251" s="23"/>
      <c r="H251" s="11"/>
      <c r="I251" s="11"/>
      <c r="J251" s="13"/>
      <c r="K251" s="13"/>
      <c r="L251" s="23"/>
    </row>
    <row r="252" customFormat="false" ht="15" hidden="false" customHeight="false" outlineLevel="0" collapsed="false">
      <c r="A252" s="22" t="s">
        <v>61</v>
      </c>
      <c r="B252" s="11" t="n">
        <v>222650.130839468</v>
      </c>
      <c r="C252" s="11" t="n">
        <v>236397.263955083</v>
      </c>
      <c r="D252" s="13" t="n">
        <v>6.17432069937861</v>
      </c>
      <c r="E252" s="13" t="n">
        <v>1.46292264924322</v>
      </c>
      <c r="F252" s="23" t="n">
        <v>4.64346770930565</v>
      </c>
      <c r="H252" s="11" t="n">
        <v>352186.164628606</v>
      </c>
      <c r="I252" s="11" t="n">
        <v>370164.12708013</v>
      </c>
      <c r="J252" s="13" t="n">
        <v>5.10467595184555</v>
      </c>
      <c r="K252" s="13" t="n">
        <v>1.35218852768373</v>
      </c>
      <c r="L252" s="23" t="n">
        <v>3.70242367596912</v>
      </c>
    </row>
    <row r="253" customFormat="false" ht="12.75" hidden="false" customHeight="false" outlineLevel="0" collapsed="false">
      <c r="A253" s="22"/>
      <c r="B253" s="11"/>
      <c r="C253" s="11"/>
      <c r="D253" s="13"/>
      <c r="E253" s="13"/>
      <c r="F253" s="23"/>
      <c r="H253" s="11"/>
      <c r="I253" s="11"/>
      <c r="J253" s="13"/>
      <c r="K253" s="13"/>
      <c r="L253" s="23"/>
    </row>
    <row r="254" customFormat="false" ht="12.75" hidden="false" customHeight="false" outlineLevel="0" collapsed="false">
      <c r="A254" s="22" t="s">
        <v>62</v>
      </c>
      <c r="B254" s="11" t="n">
        <v>1140118.85051015</v>
      </c>
      <c r="C254" s="11" t="n">
        <v>1235597.13668088</v>
      </c>
      <c r="D254" s="13" t="n">
        <v>8.37441518732967</v>
      </c>
      <c r="E254" s="13" t="n">
        <v>3.98578079847682</v>
      </c>
      <c r="F254" s="23" t="n">
        <v>4.22041778707991</v>
      </c>
      <c r="H254" s="11" t="n">
        <v>2539874.85825827</v>
      </c>
      <c r="I254" s="11" t="n">
        <v>2533088.88947682</v>
      </c>
      <c r="J254" s="13" t="n">
        <v>-0.267177288652245</v>
      </c>
      <c r="K254" s="13" t="n">
        <v>-4.62050132998973</v>
      </c>
      <c r="L254" s="23" t="n">
        <v>4.56421359101384</v>
      </c>
    </row>
    <row r="255" customFormat="false" ht="15" hidden="false" customHeight="false" outlineLevel="0" collapsed="false">
      <c r="A255" s="22" t="s">
        <v>63</v>
      </c>
      <c r="B255" s="11" t="n">
        <v>54574.9898399076</v>
      </c>
      <c r="C255" s="11" t="n">
        <v>53342.1437409078</v>
      </c>
      <c r="D255" s="13" t="n">
        <v>-2.25899464684527</v>
      </c>
      <c r="E255" s="13" t="n">
        <v>-4.0181283916112</v>
      </c>
      <c r="F255" s="23" t="n">
        <v>1.83277708101306</v>
      </c>
      <c r="H255" s="11" t="n">
        <v>71466.5053054417</v>
      </c>
      <c r="I255" s="11" t="n">
        <v>69564.95357448</v>
      </c>
      <c r="J255" s="13" t="n">
        <v>-2.66075936249376</v>
      </c>
      <c r="K255" s="13" t="n">
        <v>-2.89749390186506</v>
      </c>
      <c r="L255" s="23" t="n">
        <v>0.243798588609081</v>
      </c>
    </row>
    <row r="256" customFormat="false" ht="15" hidden="false" customHeight="false" outlineLevel="0" collapsed="false">
      <c r="A256" s="22" t="s">
        <v>64</v>
      </c>
      <c r="B256" s="11" t="n">
        <v>21099.3016359499</v>
      </c>
      <c r="C256" s="11" t="n">
        <v>20226.8854787894</v>
      </c>
      <c r="D256" s="13" t="n">
        <v>-4.13481058384435</v>
      </c>
      <c r="E256" s="13" t="n">
        <v>-4.33894716620343</v>
      </c>
      <c r="F256" s="23" t="n">
        <v>0.213395709446942</v>
      </c>
      <c r="H256" s="11" t="n">
        <v>75934.711990768</v>
      </c>
      <c r="I256" s="11" t="n">
        <v>75836.2990501581</v>
      </c>
      <c r="J256" s="13" t="n">
        <v>-0.129602046323523</v>
      </c>
      <c r="K256" s="13" t="n">
        <v>-5.71624359414729</v>
      </c>
      <c r="L256" s="23" t="n">
        <v>5.9253489262515</v>
      </c>
    </row>
    <row r="257" s="7" customFormat="true" ht="12.75" hidden="false" customHeight="false" outlineLevel="0" collapsed="false">
      <c r="A257" s="25" t="s">
        <v>65</v>
      </c>
      <c r="B257" s="15" t="n">
        <v>1173594.53871411</v>
      </c>
      <c r="C257" s="15" t="n">
        <v>1268712.394943</v>
      </c>
      <c r="D257" s="16" t="n">
        <v>8.10483119094184</v>
      </c>
      <c r="E257" s="16" t="n">
        <v>3.76324455810649</v>
      </c>
      <c r="F257" s="16" t="n">
        <v>4.18412767577262</v>
      </c>
      <c r="G257" s="15"/>
      <c r="H257" s="15" t="n">
        <v>2535406.65157294</v>
      </c>
      <c r="I257" s="15" t="n">
        <v>2526817.54400114</v>
      </c>
      <c r="J257" s="17" t="n">
        <v>-0.338766468348469</v>
      </c>
      <c r="K257" s="17" t="n">
        <v>-4.53911707053758</v>
      </c>
      <c r="L257" s="17" t="n">
        <v>4.40007516512584</v>
      </c>
    </row>
    <row r="258" customFormat="false" ht="12.75" hidden="false" customHeight="false" outlineLevel="0" collapsed="false">
      <c r="A258" s="2"/>
      <c r="B258" s="2"/>
      <c r="C258" s="2"/>
      <c r="D258" s="2"/>
      <c r="E258" s="2"/>
      <c r="F258" s="2"/>
      <c r="G258" s="2"/>
      <c r="H258" s="2"/>
      <c r="I258" s="2"/>
      <c r="J258" s="2"/>
      <c r="K258" s="2"/>
      <c r="L258" s="2"/>
    </row>
    <row r="259" customFormat="false" ht="12.75" hidden="false" customHeight="false" outlineLevel="0" collapsed="false">
      <c r="A259" s="9"/>
      <c r="B259" s="9"/>
      <c r="C259" s="9"/>
      <c r="D259" s="9"/>
      <c r="E259" s="9"/>
      <c r="F259" s="9"/>
      <c r="G259" s="9"/>
      <c r="H259" s="9"/>
      <c r="I259" s="9"/>
      <c r="J259" s="9"/>
      <c r="K259" s="9"/>
      <c r="L259" s="9"/>
    </row>
    <row r="260" customFormat="false" ht="15.75" hidden="false" customHeight="true" outlineLevel="0" collapsed="false">
      <c r="A260" s="27" t="s">
        <v>66</v>
      </c>
      <c r="B260" s="27"/>
      <c r="C260" s="27"/>
      <c r="D260" s="27"/>
      <c r="E260" s="27"/>
      <c r="F260" s="27"/>
    </row>
    <row r="261" customFormat="false" ht="36" hidden="false" customHeight="true" outlineLevel="0" collapsed="false">
      <c r="A261" s="28" t="s">
        <v>67</v>
      </c>
      <c r="B261" s="28"/>
      <c r="C261" s="28"/>
      <c r="D261" s="28"/>
      <c r="E261" s="28"/>
      <c r="F261" s="28"/>
    </row>
    <row r="262" customFormat="false" ht="60.75" hidden="false" customHeight="true" outlineLevel="0" collapsed="false">
      <c r="A262" s="27" t="s">
        <v>68</v>
      </c>
      <c r="B262" s="27"/>
      <c r="C262" s="27"/>
      <c r="D262" s="27"/>
      <c r="E262" s="27"/>
      <c r="F262" s="27"/>
    </row>
    <row r="263" customFormat="false" ht="12.75" hidden="false" customHeight="false" outlineLevel="0" collapsed="false">
      <c r="A263" s="9"/>
      <c r="B263" s="9"/>
      <c r="C263" s="9"/>
      <c r="D263" s="9"/>
      <c r="E263" s="9"/>
      <c r="F263" s="9"/>
      <c r="G263" s="9"/>
      <c r="H263" s="9"/>
      <c r="I263" s="9"/>
      <c r="J263" s="9"/>
      <c r="K263" s="9"/>
      <c r="L263" s="9"/>
    </row>
    <row r="265" customFormat="false" ht="14.25" hidden="false" customHeight="false" outlineLevel="0" collapsed="false">
      <c r="A265" s="1" t="s">
        <v>69</v>
      </c>
    </row>
    <row r="266" customFormat="false" ht="12.75" hidden="false" customHeight="false" outlineLevel="0" collapsed="false">
      <c r="B266" s="2"/>
      <c r="C266" s="2"/>
      <c r="D266" s="2"/>
      <c r="E266" s="2"/>
      <c r="F266" s="2"/>
      <c r="G266" s="2"/>
      <c r="H266" s="2"/>
      <c r="I266" s="2"/>
      <c r="J266" s="2"/>
      <c r="K266" s="2"/>
      <c r="L266" s="20" t="s">
        <v>35</v>
      </c>
    </row>
    <row r="267" customFormat="false" ht="12.75" hidden="false" customHeight="false" outlineLevel="0" collapsed="false">
      <c r="A267" s="21"/>
      <c r="B267" s="8" t="s">
        <v>21</v>
      </c>
      <c r="C267" s="8"/>
      <c r="D267" s="8"/>
      <c r="E267" s="8"/>
      <c r="F267" s="8"/>
      <c r="G267" s="9"/>
      <c r="H267" s="8" t="s">
        <v>22</v>
      </c>
      <c r="I267" s="8"/>
      <c r="J267" s="8"/>
      <c r="K267" s="8"/>
      <c r="L267" s="8"/>
    </row>
    <row r="268" customFormat="false" ht="12.75" hidden="false" customHeight="false" outlineLevel="0" collapsed="false">
      <c r="D268" s="8" t="s">
        <v>36</v>
      </c>
      <c r="E268" s="8" t="n">
        <v>0</v>
      </c>
      <c r="F268" s="8" t="n">
        <v>0</v>
      </c>
      <c r="G268" s="9"/>
      <c r="J268" s="8" t="s">
        <v>36</v>
      </c>
      <c r="K268" s="8" t="n">
        <v>0</v>
      </c>
      <c r="L268" s="8" t="n">
        <v>0</v>
      </c>
    </row>
    <row r="269" customFormat="false" ht="12.75" hidden="false" customHeight="false" outlineLevel="0" collapsed="false">
      <c r="A269" s="2"/>
      <c r="B269" s="8" t="n">
        <v>2011</v>
      </c>
      <c r="C269" s="8" t="n">
        <v>2012</v>
      </c>
      <c r="D269" s="8" t="s">
        <v>5</v>
      </c>
      <c r="E269" s="8" t="s">
        <v>37</v>
      </c>
      <c r="F269" s="8" t="s">
        <v>38</v>
      </c>
      <c r="G269" s="2"/>
      <c r="H269" s="8" t="n">
        <v>2011</v>
      </c>
      <c r="I269" s="8" t="n">
        <v>2012</v>
      </c>
      <c r="J269" s="8" t="s">
        <v>5</v>
      </c>
      <c r="K269" s="8" t="s">
        <v>37</v>
      </c>
      <c r="L269" s="8" t="s">
        <v>38</v>
      </c>
    </row>
    <row r="271" customFormat="false" ht="12.75" hidden="false" customHeight="false" outlineLevel="0" collapsed="false">
      <c r="A271" s="22" t="s">
        <v>39</v>
      </c>
      <c r="B271" s="11" t="n">
        <v>722881.359901281</v>
      </c>
      <c r="C271" s="11" t="n">
        <v>762064.721824637</v>
      </c>
      <c r="D271" s="13" t="n">
        <v>5.42044159621253</v>
      </c>
      <c r="E271" s="13" t="n">
        <v>1.02214672435372</v>
      </c>
      <c r="F271" s="23" t="n">
        <v>4.35379272216406</v>
      </c>
      <c r="H271" s="11" t="n">
        <v>178944.153172236</v>
      </c>
      <c r="I271" s="11" t="n">
        <v>176151.537243028</v>
      </c>
      <c r="J271" s="13" t="n">
        <v>-1.56060753017163</v>
      </c>
      <c r="K271" s="13" t="n">
        <v>-1.65291731686217</v>
      </c>
      <c r="L271" s="23" t="n">
        <v>0.0938612353026826</v>
      </c>
    </row>
    <row r="272" customFormat="false" ht="12.75" hidden="false" customHeight="false" outlineLevel="0" collapsed="false">
      <c r="A272" s="22"/>
      <c r="B272" s="11"/>
      <c r="C272" s="11"/>
      <c r="D272" s="13"/>
      <c r="E272" s="13"/>
      <c r="F272" s="23"/>
      <c r="H272" s="11"/>
      <c r="I272" s="11"/>
      <c r="J272" s="13"/>
      <c r="K272" s="13"/>
      <c r="L272" s="23"/>
    </row>
    <row r="273" customFormat="false" ht="12.75" hidden="false" customHeight="false" outlineLevel="0" collapsed="false">
      <c r="A273" s="22" t="s">
        <v>40</v>
      </c>
      <c r="B273" s="11" t="n">
        <v>488818.894518338</v>
      </c>
      <c r="C273" s="11" t="n">
        <v>498100.115733647</v>
      </c>
      <c r="D273" s="13" t="n">
        <v>1.89870345017123</v>
      </c>
      <c r="E273" s="13" t="n">
        <v>0.882974575352723</v>
      </c>
      <c r="F273" s="23" t="n">
        <v>1.00683874468812</v>
      </c>
      <c r="H273" s="11" t="n">
        <v>140335.102378069</v>
      </c>
      <c r="I273" s="11" t="n">
        <v>138644.086521856</v>
      </c>
      <c r="J273" s="13" t="n">
        <v>-1.20498423242464</v>
      </c>
      <c r="K273" s="13" t="n">
        <v>1.51770149861391</v>
      </c>
      <c r="L273" s="23" t="n">
        <v>-2.68198126124409</v>
      </c>
    </row>
    <row r="274" customFormat="false" ht="12.75" hidden="false" customHeight="false" outlineLevel="0" collapsed="false">
      <c r="A274" s="22" t="s">
        <v>41</v>
      </c>
      <c r="B274" s="11" t="n">
        <v>100757.282919101</v>
      </c>
      <c r="C274" s="11" t="n">
        <v>105715.992991516</v>
      </c>
      <c r="D274" s="13" t="n">
        <v>4.92144084154775</v>
      </c>
      <c r="E274" s="13" t="n">
        <v>7.62269108248459</v>
      </c>
      <c r="F274" s="23" t="n">
        <v>-2.50992631179101</v>
      </c>
      <c r="H274" s="11" t="n">
        <v>70801.0400432854</v>
      </c>
      <c r="I274" s="11" t="n">
        <v>68095.8710641952</v>
      </c>
      <c r="J274" s="13" t="n">
        <v>-3.82080401281726</v>
      </c>
      <c r="K274" s="13" t="n">
        <v>-0.978132642009773</v>
      </c>
      <c r="L274" s="23" t="n">
        <v>-2.87075112462834</v>
      </c>
    </row>
    <row r="275" customFormat="false" ht="12.75" hidden="false" customHeight="false" outlineLevel="0" collapsed="false">
      <c r="A275" s="22" t="s">
        <v>42</v>
      </c>
      <c r="B275" s="11" t="n">
        <v>7742.59593824238</v>
      </c>
      <c r="C275" s="11" t="n">
        <v>9358.7312996678</v>
      </c>
      <c r="D275" s="13" t="n">
        <v>20.8733010777815</v>
      </c>
      <c r="E275" s="13" t="n">
        <v>2.60254892858701</v>
      </c>
      <c r="F275" s="23" t="n">
        <v>17.8073082393998</v>
      </c>
      <c r="H275" s="11" t="n">
        <v>633.298228153876</v>
      </c>
      <c r="I275" s="11" t="n">
        <v>1307.97244704948</v>
      </c>
      <c r="J275" s="13" t="n">
        <v>106.53341331182</v>
      </c>
      <c r="K275" s="13" t="n">
        <v>76.0051707830478</v>
      </c>
      <c r="L275" s="23" t="n">
        <v>17.3450827569166</v>
      </c>
    </row>
    <row r="276" customFormat="false" ht="12.75" hidden="false" customHeight="false" outlineLevel="0" collapsed="false">
      <c r="A276" s="22" t="s">
        <v>44</v>
      </c>
      <c r="B276" s="11" t="n">
        <v>364210.38401757</v>
      </c>
      <c r="C276" s="11" t="n">
        <v>367505.102336762</v>
      </c>
      <c r="D276" s="13" t="n">
        <v>0.904619545123389</v>
      </c>
      <c r="E276" s="13" t="n">
        <v>-0.723675723323021</v>
      </c>
      <c r="F276" s="23" t="n">
        <v>1.64016474251048</v>
      </c>
      <c r="H276" s="11" t="n">
        <v>64484.7822497829</v>
      </c>
      <c r="I276" s="11" t="n">
        <v>66371.9377507519</v>
      </c>
      <c r="J276" s="13" t="n">
        <v>2.92651294635528</v>
      </c>
      <c r="K276" s="13" t="n">
        <v>6.10403079649785</v>
      </c>
      <c r="L276" s="23" t="n">
        <v>-2.99471926399939</v>
      </c>
    </row>
    <row r="277" customFormat="false" ht="12.75" hidden="false" customHeight="false" outlineLevel="0" collapsed="false">
      <c r="A277" s="22" t="s">
        <v>45</v>
      </c>
      <c r="B277" s="11" t="n">
        <v>4979.04633342215</v>
      </c>
      <c r="C277" s="11" t="n">
        <v>4944.15581399462</v>
      </c>
      <c r="D277" s="13" t="n">
        <v>-0.700747032485448</v>
      </c>
      <c r="E277" s="13" t="n">
        <v>-2.58568464015819</v>
      </c>
      <c r="F277" s="23" t="n">
        <v>1.93496982523556</v>
      </c>
      <c r="H277" s="11" t="n">
        <v>4415.98185684637</v>
      </c>
      <c r="I277" s="11" t="n">
        <v>2868.30525985937</v>
      </c>
      <c r="J277" s="13" t="n">
        <v>-35.0471683797237</v>
      </c>
      <c r="K277" s="13" t="n">
        <v>-36.1213968658773</v>
      </c>
      <c r="L277" s="23" t="n">
        <v>1.68167184855017</v>
      </c>
    </row>
    <row r="278" customFormat="false" ht="12.75" hidden="false" customHeight="false" outlineLevel="0" collapsed="false">
      <c r="A278" s="22" t="s">
        <v>46</v>
      </c>
      <c r="B278" s="11" t="n">
        <v>11129.5853100023</v>
      </c>
      <c r="C278" s="11" t="n">
        <v>10576.1332917065</v>
      </c>
      <c r="D278" s="13" t="n">
        <v>-4.97279999999999</v>
      </c>
      <c r="E278" s="13" t="n">
        <v>-7.20000000000001</v>
      </c>
      <c r="F278" s="23" t="n">
        <v>2.40000000000002</v>
      </c>
      <c r="H278" s="11" t="n">
        <v>0</v>
      </c>
      <c r="I278" s="11" t="n">
        <v>0</v>
      </c>
      <c r="J278" s="24" t="s">
        <v>43</v>
      </c>
      <c r="K278" s="24" t="s">
        <v>43</v>
      </c>
      <c r="L278" s="24" t="s">
        <v>43</v>
      </c>
    </row>
    <row r="279" customFormat="false" ht="12.75" hidden="false" customHeight="false" outlineLevel="0" collapsed="false">
      <c r="A279" s="22" t="s">
        <v>47</v>
      </c>
      <c r="B279" s="11" t="n">
        <v>24581.6171085783</v>
      </c>
      <c r="C279" s="11" t="n">
        <v>22502.2735433935</v>
      </c>
      <c r="D279" s="13" t="n">
        <v>-8.45893724566706</v>
      </c>
      <c r="E279" s="13" t="n">
        <v>-7.64717316050233</v>
      </c>
      <c r="F279" s="23" t="n">
        <v>-0.878981307822343</v>
      </c>
      <c r="H279" s="11" t="n">
        <v>5857.5351759273</v>
      </c>
      <c r="I279" s="11" t="n">
        <v>5487.5792895742</v>
      </c>
      <c r="J279" s="13" t="n">
        <v>-6.31589696419604</v>
      </c>
      <c r="K279" s="13" t="n">
        <v>-6.23793122749613</v>
      </c>
      <c r="L279" s="23" t="n">
        <v>-0.0831527479295318</v>
      </c>
    </row>
    <row r="280" customFormat="false" ht="12.75" hidden="false" customHeight="false" outlineLevel="0" collapsed="false">
      <c r="A280" s="22" t="s">
        <v>48</v>
      </c>
      <c r="B280" s="11" t="n">
        <v>209480.848274364</v>
      </c>
      <c r="C280" s="11" t="n">
        <v>241462.332547597</v>
      </c>
      <c r="D280" s="13" t="n">
        <v>15.2670206067453</v>
      </c>
      <c r="E280" s="13" t="n">
        <v>2.36420677585554</v>
      </c>
      <c r="F280" s="23" t="n">
        <v>12.6048100574283</v>
      </c>
      <c r="H280" s="11" t="n">
        <v>32751.5156182401</v>
      </c>
      <c r="I280" s="11" t="n">
        <v>32019.8714315981</v>
      </c>
      <c r="J280" s="13" t="n">
        <v>-2.23392466831205</v>
      </c>
      <c r="K280" s="13" t="n">
        <v>-14.418501684969</v>
      </c>
      <c r="L280" s="23" t="n">
        <v>14.237396232308</v>
      </c>
    </row>
    <row r="281" customFormat="false" ht="12.75" hidden="false" customHeight="false" outlineLevel="0" collapsed="false">
      <c r="A281" s="22" t="s">
        <v>49</v>
      </c>
      <c r="B281" s="11" t="n">
        <v>81430.7571416929</v>
      </c>
      <c r="C281" s="11" t="n">
        <v>113402.801288435</v>
      </c>
      <c r="D281" s="13" t="n">
        <v>39.2628599671619</v>
      </c>
      <c r="E281" s="13" t="n">
        <v>10.3074580382534</v>
      </c>
      <c r="F281" s="23" t="n">
        <v>26.2497227693046</v>
      </c>
      <c r="H281" s="11" t="n">
        <v>9095.93265341463</v>
      </c>
      <c r="I281" s="11" t="n">
        <v>9958.53877955513</v>
      </c>
      <c r="J281" s="13" t="n">
        <v>9.48342692287508</v>
      </c>
      <c r="K281" s="13" t="n">
        <v>-12.712532616692</v>
      </c>
      <c r="L281" s="23" t="n">
        <v>25.4285754930858</v>
      </c>
    </row>
    <row r="282" customFormat="false" ht="12.75" hidden="false" customHeight="false" outlineLevel="0" collapsed="false">
      <c r="A282" s="22" t="s">
        <v>50</v>
      </c>
      <c r="B282" s="11" t="n">
        <v>90563.5879694308</v>
      </c>
      <c r="C282" s="11" t="n">
        <v>85904.0821268971</v>
      </c>
      <c r="D282" s="13" t="n">
        <v>-5.14501020443944</v>
      </c>
      <c r="E282" s="13" t="n">
        <v>-4.7392970403339</v>
      </c>
      <c r="F282" s="23" t="n">
        <v>-0.425897722251023</v>
      </c>
      <c r="H282" s="11" t="n">
        <v>14030.6596973856</v>
      </c>
      <c r="I282" s="11" t="n">
        <v>10172.3213318165</v>
      </c>
      <c r="J282" s="13" t="n">
        <v>-27.4993368008776</v>
      </c>
      <c r="K282" s="13" t="n">
        <v>-27.2660150444726</v>
      </c>
      <c r="L282" s="23" t="n">
        <v>-0.320787808543216</v>
      </c>
    </row>
    <row r="283" customFormat="false" ht="12.75" hidden="false" customHeight="false" outlineLevel="0" collapsed="false">
      <c r="A283" s="22" t="s">
        <v>51</v>
      </c>
      <c r="B283" s="11" t="n">
        <v>32.5786103548457</v>
      </c>
      <c r="C283" s="11" t="n">
        <v>35.1523205728785</v>
      </c>
      <c r="D283" s="13" t="n">
        <v>7.9</v>
      </c>
      <c r="E283" s="24" t="s">
        <v>43</v>
      </c>
      <c r="F283" s="24" t="s">
        <v>43</v>
      </c>
      <c r="H283" s="11" t="n">
        <v>0</v>
      </c>
      <c r="I283" s="11" t="n">
        <v>0</v>
      </c>
      <c r="J283" s="24" t="s">
        <v>43</v>
      </c>
      <c r="K283" s="24" t="s">
        <v>43</v>
      </c>
      <c r="L283" s="24" t="s">
        <v>43</v>
      </c>
    </row>
    <row r="284" customFormat="false" ht="12.75" hidden="false" customHeight="false" outlineLevel="0" collapsed="false">
      <c r="A284" s="22" t="s">
        <v>52</v>
      </c>
      <c r="B284" s="11" t="n">
        <v>30101.3245528859</v>
      </c>
      <c r="C284" s="11" t="n">
        <v>34958.2168116912</v>
      </c>
      <c r="D284" s="13" t="n">
        <v>16.1351446520967</v>
      </c>
      <c r="E284" s="13" t="n">
        <v>3.36513308951506</v>
      </c>
      <c r="F284" s="23" t="n">
        <v>12.3542738067417</v>
      </c>
      <c r="H284" s="11" t="n">
        <v>8735.71326743987</v>
      </c>
      <c r="I284" s="11" t="n">
        <v>11026.6313202265</v>
      </c>
      <c r="J284" s="13" t="n">
        <v>26.2247395564758</v>
      </c>
      <c r="K284" s="13" t="n">
        <v>3.3285115520156</v>
      </c>
      <c r="L284" s="23" t="n">
        <v>22.1586739812218</v>
      </c>
    </row>
    <row r="285" customFormat="false" ht="12.75" hidden="false" customHeight="false" outlineLevel="0" collapsed="false">
      <c r="A285" s="22" t="s">
        <v>53</v>
      </c>
      <c r="B285" s="11" t="n">
        <v>7352.6</v>
      </c>
      <c r="C285" s="11" t="n">
        <v>7162.08</v>
      </c>
      <c r="D285" s="13" t="n">
        <v>-2.59119223131954</v>
      </c>
      <c r="E285" s="13" t="n">
        <v>-2.19994154783253</v>
      </c>
      <c r="F285" s="23" t="n">
        <v>-0.400051584507352</v>
      </c>
      <c r="H285" s="11" t="n">
        <v>889.21</v>
      </c>
      <c r="I285" s="11" t="n">
        <v>862.38</v>
      </c>
      <c r="J285" s="13" t="n">
        <v>-3.01728500579166</v>
      </c>
      <c r="K285" s="13" t="n">
        <v>-3.49994570921855</v>
      </c>
      <c r="L285" s="23" t="n">
        <v>0.500166250655681</v>
      </c>
    </row>
    <row r="286" customFormat="false" ht="12.75" hidden="false" customHeight="false" outlineLevel="0" collapsed="false">
      <c r="A286" s="22"/>
      <c r="B286" s="11"/>
      <c r="C286" s="11"/>
      <c r="D286" s="13"/>
      <c r="E286" s="13"/>
      <c r="F286" s="23"/>
      <c r="H286" s="11"/>
      <c r="I286" s="11"/>
      <c r="J286" s="13"/>
      <c r="K286" s="13"/>
      <c r="L286" s="23"/>
    </row>
    <row r="287" customFormat="false" ht="12.75" hidden="false" customHeight="false" outlineLevel="0" collapsed="false">
      <c r="A287" s="22" t="s">
        <v>54</v>
      </c>
      <c r="B287" s="11" t="n">
        <v>291007.702821074</v>
      </c>
      <c r="C287" s="11" t="n">
        <v>313606.302058473</v>
      </c>
      <c r="D287" s="13" t="n">
        <v>7.76563610458581</v>
      </c>
      <c r="E287" s="13" t="n">
        <v>-0.456622994469241</v>
      </c>
      <c r="F287" s="23" t="n">
        <v>8.25997604903259</v>
      </c>
      <c r="H287" s="11" t="n">
        <v>196475.952194009</v>
      </c>
      <c r="I287" s="11" t="n">
        <v>210035.91555797</v>
      </c>
      <c r="J287" s="13" t="n">
        <v>6.9015893357629</v>
      </c>
      <c r="K287" s="13" t="n">
        <v>1.13622095763616</v>
      </c>
      <c r="L287" s="23" t="n">
        <v>5.70059700029894</v>
      </c>
    </row>
    <row r="288" customFormat="false" ht="12.75" hidden="false" customHeight="false" outlineLevel="0" collapsed="false">
      <c r="A288" s="22"/>
      <c r="B288" s="11"/>
      <c r="C288" s="11"/>
      <c r="D288" s="13"/>
      <c r="E288" s="13"/>
      <c r="F288" s="23"/>
      <c r="H288" s="11"/>
      <c r="I288" s="11"/>
      <c r="J288" s="13"/>
      <c r="K288" s="13"/>
      <c r="L288" s="23"/>
    </row>
    <row r="289" customFormat="false" ht="12.75" hidden="false" customHeight="false" outlineLevel="0" collapsed="false">
      <c r="A289" s="22" t="s">
        <v>55</v>
      </c>
      <c r="B289" s="11" t="n">
        <v>290085.091796742</v>
      </c>
      <c r="C289" s="11" t="n">
        <v>312625.517773581</v>
      </c>
      <c r="D289" s="13" t="n">
        <v>7.77028072598525</v>
      </c>
      <c r="E289" s="13" t="n">
        <v>-0.458075276646343</v>
      </c>
      <c r="F289" s="23" t="n">
        <v>8.26622151972627</v>
      </c>
      <c r="H289" s="11" t="n">
        <v>196205.012337546</v>
      </c>
      <c r="I289" s="11" t="n">
        <v>209747.676308787</v>
      </c>
      <c r="J289" s="13" t="n">
        <v>6.9023027546014</v>
      </c>
      <c r="K289" s="13" t="n">
        <v>1.13778996721196</v>
      </c>
      <c r="L289" s="23" t="n">
        <v>5.69966259818237</v>
      </c>
    </row>
    <row r="290" customFormat="false" ht="12.75" hidden="false" customHeight="false" outlineLevel="0" collapsed="false">
      <c r="A290" s="22" t="s">
        <v>56</v>
      </c>
      <c r="B290" s="11" t="n">
        <v>220898.772854091</v>
      </c>
      <c r="C290" s="11" t="n">
        <v>233441.769607912</v>
      </c>
      <c r="D290" s="13" t="n">
        <v>5.67816497654565</v>
      </c>
      <c r="E290" s="13" t="n">
        <v>0.0539458476316838</v>
      </c>
      <c r="F290" s="23" t="n">
        <v>5.62118673208441</v>
      </c>
      <c r="H290" s="11" t="n">
        <v>144990.037854066</v>
      </c>
      <c r="I290" s="11" t="n">
        <v>156402.930833712</v>
      </c>
      <c r="J290" s="13" t="n">
        <v>7.87150148283484</v>
      </c>
      <c r="K290" s="13" t="n">
        <v>2.30286066411991</v>
      </c>
      <c r="L290" s="23" t="n">
        <v>5.44328944720117</v>
      </c>
    </row>
    <row r="291" customFormat="false" ht="12.75" hidden="false" customHeight="false" outlineLevel="0" collapsed="false">
      <c r="A291" s="22" t="s">
        <v>57</v>
      </c>
      <c r="B291" s="11" t="n">
        <v>34911.1643839203</v>
      </c>
      <c r="C291" s="11" t="n">
        <v>34913.4994380697</v>
      </c>
      <c r="D291" s="13" t="n">
        <v>0.00668855992232557</v>
      </c>
      <c r="E291" s="13" t="n">
        <v>-2.2029413292674</v>
      </c>
      <c r="F291" s="23" t="n">
        <v>2.25940321643947</v>
      </c>
      <c r="H291" s="11" t="n">
        <v>43829.2261107205</v>
      </c>
      <c r="I291" s="11" t="n">
        <v>43755.0198060969</v>
      </c>
      <c r="J291" s="13" t="n">
        <v>-0.169307814005459</v>
      </c>
      <c r="K291" s="13" t="n">
        <v>-2.32588234069984</v>
      </c>
      <c r="L291" s="23" t="n">
        <v>2.20792834209855</v>
      </c>
    </row>
    <row r="292" customFormat="false" ht="12.75" hidden="false" customHeight="false" outlineLevel="0" collapsed="false">
      <c r="A292" s="22" t="s">
        <v>58</v>
      </c>
      <c r="B292" s="11" t="n">
        <v>32942.9815197636</v>
      </c>
      <c r="C292" s="11" t="n">
        <v>43191.1885660365</v>
      </c>
      <c r="D292" s="13" t="n">
        <v>31.1089238845144</v>
      </c>
      <c r="E292" s="13" t="n">
        <v>-1.04986876640421</v>
      </c>
      <c r="F292" s="23" t="n">
        <v>32.5</v>
      </c>
      <c r="H292" s="11" t="n">
        <v>7055.211206167</v>
      </c>
      <c r="I292" s="11" t="n">
        <v>9232.74552905804</v>
      </c>
      <c r="J292" s="13" t="n">
        <v>30.8641975308642</v>
      </c>
      <c r="K292" s="13" t="n">
        <v>-1.23456790123455</v>
      </c>
      <c r="L292" s="23" t="n">
        <v>32.5</v>
      </c>
    </row>
    <row r="293" customFormat="false" ht="12.75" hidden="false" customHeight="false" outlineLevel="0" collapsed="false">
      <c r="A293" s="22" t="s">
        <v>59</v>
      </c>
      <c r="B293" s="11" t="n">
        <v>1332.17303896669</v>
      </c>
      <c r="C293" s="11" t="n">
        <v>1079.06016156302</v>
      </c>
      <c r="D293" s="13" t="n">
        <v>-19</v>
      </c>
      <c r="E293" s="13" t="n">
        <v>-25</v>
      </c>
      <c r="F293" s="23" t="n">
        <v>8</v>
      </c>
      <c r="H293" s="11" t="n">
        <v>330.537166592159</v>
      </c>
      <c r="I293" s="11" t="n">
        <v>356.980139919532</v>
      </c>
      <c r="J293" s="13" t="n">
        <v>8</v>
      </c>
      <c r="K293" s="13" t="n">
        <v>0</v>
      </c>
      <c r="L293" s="23" t="n">
        <v>8</v>
      </c>
    </row>
    <row r="294" customFormat="false" ht="12.75" hidden="false" customHeight="false" outlineLevel="0" collapsed="false">
      <c r="A294" s="22" t="s">
        <v>60</v>
      </c>
      <c r="B294" s="11" t="n">
        <v>922.611024332023</v>
      </c>
      <c r="C294" s="11" t="n">
        <v>980.784284892273</v>
      </c>
      <c r="D294" s="13" t="n">
        <v>6.30528565408899</v>
      </c>
      <c r="E294" s="13" t="n">
        <v>0</v>
      </c>
      <c r="F294" s="23" t="n">
        <v>6.30528565408899</v>
      </c>
      <c r="H294" s="11" t="n">
        <v>270.939856463218</v>
      </c>
      <c r="I294" s="11" t="n">
        <v>288.239249183115</v>
      </c>
      <c r="J294" s="13" t="n">
        <v>6.38495677443633</v>
      </c>
      <c r="K294" s="13" t="n">
        <v>0</v>
      </c>
      <c r="L294" s="23" t="n">
        <v>6.38495677443633</v>
      </c>
    </row>
    <row r="295" customFormat="false" ht="12.75" hidden="false" customHeight="false" outlineLevel="0" collapsed="false">
      <c r="A295" s="22"/>
      <c r="B295" s="11"/>
      <c r="C295" s="11"/>
      <c r="D295" s="13"/>
      <c r="E295" s="13"/>
      <c r="F295" s="23"/>
      <c r="H295" s="11"/>
      <c r="I295" s="11"/>
      <c r="J295" s="13"/>
      <c r="K295" s="13"/>
      <c r="L295" s="23"/>
    </row>
    <row r="296" customFormat="false" ht="15" hidden="false" customHeight="false" outlineLevel="0" collapsed="false">
      <c r="A296" s="22" t="s">
        <v>61</v>
      </c>
      <c r="B296" s="11" t="n">
        <v>157075.38579647</v>
      </c>
      <c r="C296" s="11" t="n">
        <v>165782.548302254</v>
      </c>
      <c r="D296" s="13" t="n">
        <v>5.54330168385889</v>
      </c>
      <c r="E296" s="13" t="n">
        <v>1.15805787542762</v>
      </c>
      <c r="F296" s="23" t="n">
        <v>4.33504151872069</v>
      </c>
      <c r="H296" s="11" t="n">
        <v>76214.1136485532</v>
      </c>
      <c r="I296" s="11" t="n">
        <v>81372.1370631189</v>
      </c>
      <c r="J296" s="13" t="n">
        <v>6.76780607637978</v>
      </c>
      <c r="K296" s="13" t="n">
        <v>1.81836354745313</v>
      </c>
      <c r="L296" s="23" t="n">
        <v>4.86105095042106</v>
      </c>
    </row>
    <row r="297" customFormat="false" ht="12.75" hidden="false" customHeight="false" outlineLevel="0" collapsed="false">
      <c r="A297" s="22"/>
      <c r="B297" s="11"/>
      <c r="C297" s="11"/>
      <c r="D297" s="13"/>
      <c r="E297" s="13"/>
      <c r="F297" s="23"/>
      <c r="H297" s="11"/>
      <c r="I297" s="11"/>
      <c r="J297" s="13"/>
      <c r="K297" s="13"/>
      <c r="L297" s="23"/>
    </row>
    <row r="298" customFormat="false" ht="12.75" hidden="false" customHeight="false" outlineLevel="0" collapsed="false">
      <c r="A298" s="22" t="s">
        <v>62</v>
      </c>
      <c r="B298" s="11" t="n">
        <v>1170964.44851882</v>
      </c>
      <c r="C298" s="11" t="n">
        <v>1241453.57218536</v>
      </c>
      <c r="D298" s="13" t="n">
        <v>6.01974925504371</v>
      </c>
      <c r="E298" s="13" t="n">
        <v>0.672874735008211</v>
      </c>
      <c r="F298" s="23" t="n">
        <v>5.31113721954357</v>
      </c>
      <c r="H298" s="11" t="n">
        <v>451634.219014798</v>
      </c>
      <c r="I298" s="11" t="n">
        <v>467559.589864117</v>
      </c>
      <c r="J298" s="13" t="n">
        <v>3.5261656842695</v>
      </c>
      <c r="K298" s="13" t="n">
        <v>0.146235976602451</v>
      </c>
      <c r="L298" s="23" t="n">
        <v>3.37499425186256</v>
      </c>
    </row>
    <row r="299" customFormat="false" ht="15" hidden="false" customHeight="false" outlineLevel="0" collapsed="false">
      <c r="A299" s="22" t="s">
        <v>63</v>
      </c>
      <c r="B299" s="11" t="n">
        <v>41837.9527990226</v>
      </c>
      <c r="C299" s="11" t="n">
        <v>41694.6048117805</v>
      </c>
      <c r="D299" s="13" t="n">
        <v>-0.342626676622257</v>
      </c>
      <c r="E299" s="13" t="n">
        <v>-2.20773988650028</v>
      </c>
      <c r="F299" s="23" t="n">
        <v>1.90721965901324</v>
      </c>
      <c r="H299" s="11" t="n">
        <v>12512.4917412226</v>
      </c>
      <c r="I299" s="11" t="n">
        <v>11619.518420281</v>
      </c>
      <c r="J299" s="13" t="n">
        <v>-7.13665462810802</v>
      </c>
      <c r="K299" s="13" t="n">
        <v>-7.00804478709141</v>
      </c>
      <c r="L299" s="23" t="n">
        <v>-0.138302115190669</v>
      </c>
    </row>
    <row r="300" customFormat="false" ht="15" hidden="false" customHeight="false" outlineLevel="0" collapsed="false">
      <c r="A300" s="22" t="s">
        <v>64</v>
      </c>
      <c r="B300" s="11" t="n">
        <v>45098.5821605386</v>
      </c>
      <c r="C300" s="11" t="n">
        <v>44997.1124568168</v>
      </c>
      <c r="D300" s="13" t="n">
        <v>-0.224995329921005</v>
      </c>
      <c r="E300" s="13" t="n">
        <v>1.46321545768808</v>
      </c>
      <c r="F300" s="23" t="n">
        <v>-1.66386485978566</v>
      </c>
      <c r="H300" s="11" t="n">
        <v>9640.23203070861</v>
      </c>
      <c r="I300" s="11" t="n">
        <v>9867.52585700618</v>
      </c>
      <c r="J300" s="13" t="n">
        <v>2.35776302451573</v>
      </c>
      <c r="K300" s="13" t="n">
        <v>6.38014965549363</v>
      </c>
      <c r="L300" s="23" t="n">
        <v>-3.78114398598251</v>
      </c>
    </row>
    <row r="301" s="7" customFormat="true" ht="12.75" hidden="false" customHeight="false" outlineLevel="0" collapsed="false">
      <c r="A301" s="25" t="s">
        <v>65</v>
      </c>
      <c r="B301" s="15" t="n">
        <v>1167703.81915731</v>
      </c>
      <c r="C301" s="15" t="n">
        <v>1238151.06454033</v>
      </c>
      <c r="D301" s="17" t="n">
        <v>6.03297207967149</v>
      </c>
      <c r="E301" s="17" t="n">
        <v>0.539140253694146</v>
      </c>
      <c r="F301" s="26" t="n">
        <v>5.4643712012203</v>
      </c>
      <c r="H301" s="15" t="n">
        <v>454506.478725312</v>
      </c>
      <c r="I301" s="15" t="n">
        <v>469311.582427392</v>
      </c>
      <c r="J301" s="17" t="n">
        <v>3.25740212628013</v>
      </c>
      <c r="K301" s="17" t="n">
        <v>-0.182943606741709</v>
      </c>
      <c r="L301" s="26" t="n">
        <v>3.44665116096752</v>
      </c>
    </row>
    <row r="302" customFormat="false" ht="12.75" hidden="false" customHeight="false" outlineLevel="0" collapsed="false">
      <c r="A302" s="2"/>
      <c r="B302" s="2"/>
      <c r="C302" s="2"/>
      <c r="D302" s="2"/>
      <c r="E302" s="2"/>
      <c r="F302" s="2"/>
      <c r="G302" s="2"/>
      <c r="H302" s="2"/>
      <c r="I302" s="2"/>
      <c r="J302" s="2"/>
      <c r="K302" s="2"/>
      <c r="L302" s="2"/>
    </row>
    <row r="303" customFormat="false" ht="12.75" hidden="false" customHeight="false" outlineLevel="0" collapsed="false">
      <c r="A303" s="9"/>
      <c r="B303" s="9"/>
      <c r="C303" s="9"/>
      <c r="D303" s="9"/>
      <c r="E303" s="9"/>
      <c r="F303" s="9"/>
      <c r="G303" s="9"/>
      <c r="H303" s="9"/>
      <c r="I303" s="9"/>
      <c r="J303" s="9"/>
      <c r="K303" s="9"/>
      <c r="L303" s="9"/>
    </row>
    <row r="304" customFormat="false" ht="15.75" hidden="false" customHeight="true" outlineLevel="0" collapsed="false">
      <c r="A304" s="27" t="s">
        <v>66</v>
      </c>
      <c r="B304" s="27"/>
      <c r="C304" s="27"/>
      <c r="D304" s="27"/>
      <c r="E304" s="27"/>
      <c r="F304" s="27"/>
    </row>
    <row r="305" customFormat="false" ht="36" hidden="false" customHeight="true" outlineLevel="0" collapsed="false">
      <c r="A305" s="28" t="s">
        <v>67</v>
      </c>
      <c r="B305" s="28"/>
      <c r="C305" s="28"/>
      <c r="D305" s="28"/>
      <c r="E305" s="28"/>
      <c r="F305" s="28"/>
    </row>
    <row r="306" customFormat="false" ht="60.75" hidden="false" customHeight="true" outlineLevel="0" collapsed="false">
      <c r="A306" s="27" t="s">
        <v>68</v>
      </c>
      <c r="B306" s="27"/>
      <c r="C306" s="27"/>
      <c r="D306" s="27"/>
      <c r="E306" s="27"/>
      <c r="F306" s="27"/>
    </row>
    <row r="307" customFormat="false" ht="12.75" hidden="false" customHeight="false" outlineLevel="0" collapsed="false">
      <c r="A307" s="9"/>
      <c r="B307" s="9"/>
      <c r="C307" s="9"/>
      <c r="D307" s="9"/>
      <c r="E307" s="9"/>
      <c r="F307" s="9"/>
      <c r="G307" s="9"/>
      <c r="H307" s="9"/>
      <c r="I307" s="9"/>
      <c r="J307" s="9"/>
      <c r="K307" s="9"/>
      <c r="L307" s="9"/>
    </row>
    <row r="309" customFormat="false" ht="12.75" hidden="false" customHeight="false" outlineLevel="0" collapsed="false">
      <c r="A309" s="1" t="s">
        <v>70</v>
      </c>
    </row>
    <row r="310" customFormat="false" ht="12.75" hidden="false" customHeight="false" outlineLevel="0" collapsed="false">
      <c r="B310" s="2"/>
      <c r="C310" s="2"/>
      <c r="D310" s="2"/>
      <c r="E310" s="2"/>
      <c r="F310" s="2"/>
      <c r="G310" s="2"/>
      <c r="H310" s="2"/>
      <c r="I310" s="2"/>
      <c r="J310" s="2"/>
      <c r="K310" s="2"/>
      <c r="L310" s="20" t="s">
        <v>35</v>
      </c>
    </row>
    <row r="311" customFormat="false" ht="12.75" hidden="false" customHeight="false" outlineLevel="0" collapsed="false">
      <c r="A311" s="21"/>
      <c r="B311" s="8" t="s">
        <v>23</v>
      </c>
      <c r="C311" s="8" t="n">
        <v>0</v>
      </c>
      <c r="D311" s="8" t="n">
        <v>0</v>
      </c>
      <c r="E311" s="8" t="n">
        <v>0</v>
      </c>
      <c r="F311" s="8" t="n">
        <v>0</v>
      </c>
      <c r="G311" s="9"/>
      <c r="H311" s="8" t="s">
        <v>24</v>
      </c>
      <c r="I311" s="8" t="n">
        <v>0</v>
      </c>
      <c r="J311" s="8" t="n">
        <v>0</v>
      </c>
      <c r="K311" s="8" t="n">
        <v>0</v>
      </c>
      <c r="L311" s="8" t="n">
        <v>0</v>
      </c>
    </row>
    <row r="312" customFormat="false" ht="12.75" hidden="false" customHeight="false" outlineLevel="0" collapsed="false">
      <c r="D312" s="8" t="s">
        <v>36</v>
      </c>
      <c r="E312" s="8" t="n">
        <v>0</v>
      </c>
      <c r="F312" s="8" t="n">
        <v>0</v>
      </c>
      <c r="G312" s="9"/>
      <c r="J312" s="8" t="s">
        <v>36</v>
      </c>
      <c r="K312" s="8" t="n">
        <v>0</v>
      </c>
      <c r="L312" s="8" t="n">
        <v>0</v>
      </c>
    </row>
    <row r="313" customFormat="false" ht="12.75" hidden="false" customHeight="false" outlineLevel="0" collapsed="false">
      <c r="A313" s="2"/>
      <c r="B313" s="8" t="n">
        <v>2011</v>
      </c>
      <c r="C313" s="8" t="n">
        <v>2012</v>
      </c>
      <c r="D313" s="8" t="s">
        <v>5</v>
      </c>
      <c r="E313" s="8" t="s">
        <v>37</v>
      </c>
      <c r="F313" s="8" t="s">
        <v>38</v>
      </c>
      <c r="G313" s="2"/>
      <c r="H313" s="8" t="n">
        <v>2011</v>
      </c>
      <c r="I313" s="8" t="n">
        <v>2012</v>
      </c>
      <c r="J313" s="8" t="s">
        <v>5</v>
      </c>
      <c r="K313" s="8" t="s">
        <v>37</v>
      </c>
      <c r="L313" s="8" t="s">
        <v>38</v>
      </c>
    </row>
    <row r="315" customFormat="false" ht="12.75" hidden="false" customHeight="false" outlineLevel="0" collapsed="false">
      <c r="A315" s="22" t="s">
        <v>39</v>
      </c>
      <c r="B315" s="11" t="n">
        <v>2298910.64980052</v>
      </c>
      <c r="C315" s="11" t="n">
        <v>2321462.49864317</v>
      </c>
      <c r="D315" s="13" t="n">
        <v>0.980979789040968</v>
      </c>
      <c r="E315" s="13" t="n">
        <v>-4.65401593228734</v>
      </c>
      <c r="F315" s="23" t="n">
        <v>5.91005040896788</v>
      </c>
      <c r="H315" s="11" t="n">
        <v>2764855.28478743</v>
      </c>
      <c r="I315" s="11" t="n">
        <v>2581474.37048669</v>
      </c>
      <c r="J315" s="13" t="n">
        <v>-6.63256826893346</v>
      </c>
      <c r="K315" s="13" t="n">
        <v>-9.96372258973326</v>
      </c>
      <c r="L315" s="23" t="n">
        <v>3.69979125816229</v>
      </c>
    </row>
    <row r="316" customFormat="false" ht="12.75" hidden="false" customHeight="false" outlineLevel="0" collapsed="false">
      <c r="A316" s="22"/>
      <c r="B316" s="11"/>
      <c r="C316" s="11"/>
      <c r="D316" s="13"/>
      <c r="E316" s="13"/>
      <c r="F316" s="23"/>
      <c r="H316" s="11"/>
      <c r="I316" s="11"/>
      <c r="J316" s="13"/>
      <c r="K316" s="13"/>
      <c r="L316" s="23"/>
    </row>
    <row r="317" customFormat="false" ht="12.75" hidden="false" customHeight="false" outlineLevel="0" collapsed="false">
      <c r="A317" s="22" t="s">
        <v>40</v>
      </c>
      <c r="B317" s="11" t="n">
        <v>1560964.23758193</v>
      </c>
      <c r="C317" s="11" t="n">
        <v>1571762.06786366</v>
      </c>
      <c r="D317" s="13" t="n">
        <v>0.691741041963646</v>
      </c>
      <c r="E317" s="13" t="n">
        <v>-3.72256527169943</v>
      </c>
      <c r="F317" s="23" t="n">
        <v>4.58498538740719</v>
      </c>
      <c r="H317" s="11" t="n">
        <v>1377994.10571868</v>
      </c>
      <c r="I317" s="11" t="n">
        <v>1307349.4131395</v>
      </c>
      <c r="J317" s="13" t="n">
        <v>-5.12663242070496</v>
      </c>
      <c r="K317" s="13" t="n">
        <v>-5.70544087878739</v>
      </c>
      <c r="L317" s="23" t="n">
        <v>0.613830175862432</v>
      </c>
    </row>
    <row r="318" customFormat="false" ht="12.75" hidden="false" customHeight="false" outlineLevel="0" collapsed="false">
      <c r="A318" s="22" t="s">
        <v>41</v>
      </c>
      <c r="B318" s="11" t="n">
        <v>111520.261842676</v>
      </c>
      <c r="C318" s="11" t="n">
        <v>127623.616087296</v>
      </c>
      <c r="D318" s="13" t="n">
        <v>14.4398461575861</v>
      </c>
      <c r="E318" s="13" t="n">
        <v>17.3468967592492</v>
      </c>
      <c r="F318" s="23" t="n">
        <v>-2.47731357364074</v>
      </c>
      <c r="H318" s="11" t="n">
        <v>325085.514514149</v>
      </c>
      <c r="I318" s="11" t="n">
        <v>293271.330362085</v>
      </c>
      <c r="J318" s="13" t="n">
        <v>-9.78640472480341</v>
      </c>
      <c r="K318" s="13" t="n">
        <v>-7.03023247600911</v>
      </c>
      <c r="L318" s="23" t="n">
        <v>-2.96458980397372</v>
      </c>
    </row>
    <row r="319" customFormat="false" ht="12.75" hidden="false" customHeight="false" outlineLevel="0" collapsed="false">
      <c r="A319" s="22" t="s">
        <v>42</v>
      </c>
      <c r="B319" s="11" t="n">
        <v>8821.98278846981</v>
      </c>
      <c r="C319" s="11" t="n">
        <v>10587.4633085186</v>
      </c>
      <c r="D319" s="13" t="n">
        <v>20.0122870604127</v>
      </c>
      <c r="E319" s="13" t="n">
        <v>1.89638989367346</v>
      </c>
      <c r="F319" s="23" t="n">
        <v>17.7787428834748</v>
      </c>
      <c r="H319" s="11" t="n">
        <v>6081.8371778559</v>
      </c>
      <c r="I319" s="11" t="n">
        <v>7289.18811724181</v>
      </c>
      <c r="J319" s="13" t="n">
        <v>19.85174716255</v>
      </c>
      <c r="K319" s="13" t="n">
        <v>2.02037672290157</v>
      </c>
      <c r="L319" s="23" t="n">
        <v>17.4782440649875</v>
      </c>
    </row>
    <row r="320" customFormat="false" ht="12.75" hidden="false" customHeight="false" outlineLevel="0" collapsed="false">
      <c r="A320" s="22" t="s">
        <v>44</v>
      </c>
      <c r="B320" s="11" t="n">
        <v>1161766.72305885</v>
      </c>
      <c r="C320" s="11" t="n">
        <v>1173487.87911389</v>
      </c>
      <c r="D320" s="13" t="n">
        <v>1.00890788334639</v>
      </c>
      <c r="E320" s="13" t="n">
        <v>-4.72706987724957</v>
      </c>
      <c r="F320" s="23" t="n">
        <v>6.02057452542466</v>
      </c>
      <c r="H320" s="11" t="n">
        <v>913220.229204835</v>
      </c>
      <c r="I320" s="11" t="n">
        <v>883367.885709694</v>
      </c>
      <c r="J320" s="13" t="n">
        <v>-3.26890957301007</v>
      </c>
      <c r="K320" s="13" t="n">
        <v>-4.69618722308404</v>
      </c>
      <c r="L320" s="23" t="n">
        <v>1.49760813181199</v>
      </c>
    </row>
    <row r="321" customFormat="false" ht="12.75" hidden="false" customHeight="false" outlineLevel="0" collapsed="false">
      <c r="A321" s="22" t="s">
        <v>45</v>
      </c>
      <c r="B321" s="11" t="n">
        <v>72348.903208752</v>
      </c>
      <c r="C321" s="11" t="n">
        <v>67477.5433552565</v>
      </c>
      <c r="D321" s="13" t="n">
        <v>-6.73314955368429</v>
      </c>
      <c r="E321" s="13" t="n">
        <v>-7.68907750959056</v>
      </c>
      <c r="F321" s="23" t="n">
        <v>1.03555238114492</v>
      </c>
      <c r="H321" s="11" t="n">
        <v>14222.0605309812</v>
      </c>
      <c r="I321" s="11" t="n">
        <v>9320.50104913729</v>
      </c>
      <c r="J321" s="13" t="n">
        <v>-34.4644819304937</v>
      </c>
      <c r="K321" s="13" t="n">
        <v>-38.5421974308447</v>
      </c>
      <c r="L321" s="23" t="n">
        <v>6.63498421662987</v>
      </c>
    </row>
    <row r="322" customFormat="false" ht="12.75" hidden="false" customHeight="false" outlineLevel="0" collapsed="false">
      <c r="A322" s="22" t="s">
        <v>46</v>
      </c>
      <c r="B322" s="11" t="n">
        <v>206506.366683177</v>
      </c>
      <c r="C322" s="11" t="n">
        <v>192585.565998697</v>
      </c>
      <c r="D322" s="13" t="n">
        <v>-6.74110000000001</v>
      </c>
      <c r="E322" s="13" t="n">
        <v>-8.29999999999998</v>
      </c>
      <c r="F322" s="23" t="n">
        <v>1.69999999999997</v>
      </c>
      <c r="H322" s="11" t="n">
        <v>119384.464290855</v>
      </c>
      <c r="I322" s="11" t="n">
        <v>114100.507901342</v>
      </c>
      <c r="J322" s="13" t="n">
        <v>-4.426</v>
      </c>
      <c r="K322" s="13" t="n">
        <v>-6.29999999999998</v>
      </c>
      <c r="L322" s="23" t="n">
        <v>1.99999999999999</v>
      </c>
    </row>
    <row r="323" customFormat="false" ht="12.75" hidden="false" customHeight="false" outlineLevel="0" collapsed="false">
      <c r="A323" s="22" t="s">
        <v>47</v>
      </c>
      <c r="B323" s="11" t="n">
        <v>119453.63633963</v>
      </c>
      <c r="C323" s="11" t="n">
        <v>110051.571158851</v>
      </c>
      <c r="D323" s="13" t="n">
        <v>-7.87089072286355</v>
      </c>
      <c r="E323" s="13" t="n">
        <v>-17.1818087176278</v>
      </c>
      <c r="F323" s="23" t="n">
        <v>11.2426000261443</v>
      </c>
      <c r="H323" s="11" t="n">
        <v>33430.4943542629</v>
      </c>
      <c r="I323" s="11" t="n">
        <v>30459.2794539839</v>
      </c>
      <c r="J323" s="13" t="n">
        <v>-8.88773844859422</v>
      </c>
      <c r="K323" s="13" t="n">
        <v>-2.77416314289778</v>
      </c>
      <c r="L323" s="23" t="n">
        <v>-6.28801510310666</v>
      </c>
    </row>
    <row r="324" customFormat="false" ht="12.75" hidden="false" customHeight="false" outlineLevel="0" collapsed="false">
      <c r="A324" s="22" t="s">
        <v>48</v>
      </c>
      <c r="B324" s="11" t="n">
        <v>618492.775878956</v>
      </c>
      <c r="C324" s="11" t="n">
        <v>639648.85962066</v>
      </c>
      <c r="D324" s="13" t="n">
        <v>3.42058704107551</v>
      </c>
      <c r="E324" s="13" t="n">
        <v>-4.58525323217644</v>
      </c>
      <c r="F324" s="23" t="n">
        <v>8.39056911478566</v>
      </c>
      <c r="H324" s="11" t="n">
        <v>1353430.68471449</v>
      </c>
      <c r="I324" s="11" t="n">
        <v>1243665.6778932</v>
      </c>
      <c r="J324" s="13" t="n">
        <v>-8.11013139135677</v>
      </c>
      <c r="K324" s="13" t="n">
        <v>-14.4768740157028</v>
      </c>
      <c r="L324" s="23" t="n">
        <v>7.44446902644205</v>
      </c>
    </row>
    <row r="325" customFormat="false" ht="12.75" hidden="false" customHeight="false" outlineLevel="0" collapsed="false">
      <c r="A325" s="22" t="s">
        <v>49</v>
      </c>
      <c r="B325" s="11" t="n">
        <v>85411.0496720277</v>
      </c>
      <c r="C325" s="11" t="n">
        <v>88500.6452503083</v>
      </c>
      <c r="D325" s="13" t="n">
        <v>3.61732538136973</v>
      </c>
      <c r="E325" s="13" t="n">
        <v>-15.8694332779886</v>
      </c>
      <c r="F325" s="23" t="n">
        <v>23.162519187286</v>
      </c>
      <c r="H325" s="11" t="n">
        <v>632629.721232142</v>
      </c>
      <c r="I325" s="11" t="n">
        <v>598734.917938078</v>
      </c>
      <c r="J325" s="13" t="n">
        <v>-5.35776334188794</v>
      </c>
      <c r="K325" s="13" t="n">
        <v>-17.0152994443557</v>
      </c>
      <c r="L325" s="23" t="n">
        <v>14.0478136625328</v>
      </c>
    </row>
    <row r="326" customFormat="false" ht="12.75" hidden="false" customHeight="false" outlineLevel="0" collapsed="false">
      <c r="A326" s="22" t="s">
        <v>50</v>
      </c>
      <c r="B326" s="11" t="n">
        <v>121506.670142058</v>
      </c>
      <c r="C326" s="11" t="n">
        <v>129161.185714504</v>
      </c>
      <c r="D326" s="13" t="n">
        <v>6.29966697589232</v>
      </c>
      <c r="E326" s="13" t="n">
        <v>6.5951719655203</v>
      </c>
      <c r="F326" s="23" t="n">
        <v>-0.277221739201806</v>
      </c>
      <c r="H326" s="11" t="n">
        <v>476940.177152534</v>
      </c>
      <c r="I326" s="11" t="n">
        <v>434640.854978219</v>
      </c>
      <c r="J326" s="13" t="n">
        <v>-8.86889471691262</v>
      </c>
      <c r="K326" s="13" t="n">
        <v>-8.29635891199506</v>
      </c>
      <c r="L326" s="23" t="n">
        <v>-0.62433268529449</v>
      </c>
    </row>
    <row r="327" customFormat="false" ht="12.75" hidden="false" customHeight="false" outlineLevel="0" collapsed="false">
      <c r="A327" s="22" t="s">
        <v>51</v>
      </c>
      <c r="B327" s="11" t="n">
        <v>25959.4970588474</v>
      </c>
      <c r="C327" s="11" t="n">
        <v>27947.8693823366</v>
      </c>
      <c r="D327" s="13" t="n">
        <v>7.65951789813891</v>
      </c>
      <c r="E327" s="13" t="n">
        <v>-10.8508103566392</v>
      </c>
      <c r="F327" s="23" t="n">
        <v>20.763316333921</v>
      </c>
      <c r="H327" s="11" t="n">
        <v>83848.8979741321</v>
      </c>
      <c r="I327" s="11" t="n">
        <v>55966.7654793734</v>
      </c>
      <c r="J327" s="13" t="n">
        <v>-33.2528311861183</v>
      </c>
      <c r="K327" s="13" t="n">
        <v>-40.1810798193953</v>
      </c>
      <c r="L327" s="23" t="n">
        <v>11.582035604052</v>
      </c>
    </row>
    <row r="328" customFormat="false" ht="12.75" hidden="false" customHeight="false" outlineLevel="0" collapsed="false">
      <c r="A328" s="22" t="s">
        <v>52</v>
      </c>
      <c r="B328" s="11" t="n">
        <v>365108.536321206</v>
      </c>
      <c r="C328" s="11" t="n">
        <v>374331.758552652</v>
      </c>
      <c r="D328" s="13" t="n">
        <v>2.5261590222944</v>
      </c>
      <c r="E328" s="13" t="n">
        <v>-5.31669390108401</v>
      </c>
      <c r="F328" s="23" t="n">
        <v>8.28324785700339</v>
      </c>
      <c r="H328" s="11" t="n">
        <v>106485.308355681</v>
      </c>
      <c r="I328" s="11" t="n">
        <v>101719.039497533</v>
      </c>
      <c r="J328" s="13" t="n">
        <v>-4.4759872810128</v>
      </c>
      <c r="K328" s="13" t="n">
        <v>-12.8082057252867</v>
      </c>
      <c r="L328" s="23" t="n">
        <v>9.55619564155521</v>
      </c>
    </row>
    <row r="329" customFormat="false" ht="12.75" hidden="false" customHeight="false" outlineLevel="0" collapsed="false">
      <c r="A329" s="22" t="s">
        <v>53</v>
      </c>
      <c r="B329" s="11" t="n">
        <v>20507.0226848164</v>
      </c>
      <c r="C329" s="11" t="n">
        <v>19707.4007208594</v>
      </c>
      <c r="D329" s="13" t="n">
        <v>-3.89925917695054</v>
      </c>
      <c r="E329" s="13" t="n">
        <v>-2.87835651832278</v>
      </c>
      <c r="F329" s="23" t="n">
        <v>-1.05115875517528</v>
      </c>
      <c r="H329" s="11" t="n">
        <v>53526.58</v>
      </c>
      <c r="I329" s="11" t="n">
        <v>52604.1</v>
      </c>
      <c r="J329" s="13" t="n">
        <v>-1.72340545575675</v>
      </c>
      <c r="K329" s="13" t="n">
        <v>-2.60000694643429</v>
      </c>
      <c r="L329" s="23" t="n">
        <v>0.900001594656644</v>
      </c>
    </row>
    <row r="330" customFormat="false" ht="12.75" hidden="false" customHeight="false" outlineLevel="0" collapsed="false">
      <c r="A330" s="22"/>
      <c r="B330" s="11"/>
      <c r="C330" s="11"/>
      <c r="D330" s="13"/>
      <c r="E330" s="13"/>
      <c r="F330" s="23"/>
      <c r="H330" s="11"/>
      <c r="I330" s="11"/>
      <c r="J330" s="13"/>
      <c r="K330" s="13"/>
      <c r="L330" s="23"/>
    </row>
    <row r="331" customFormat="false" ht="12.75" hidden="false" customHeight="false" outlineLevel="0" collapsed="false">
      <c r="A331" s="22" t="s">
        <v>54</v>
      </c>
      <c r="B331" s="11" t="n">
        <v>706987.808782062</v>
      </c>
      <c r="C331" s="11" t="n">
        <v>749609.644450471</v>
      </c>
      <c r="D331" s="13" t="n">
        <v>6.028652140669</v>
      </c>
      <c r="E331" s="13" t="n">
        <v>-1.49730647539372</v>
      </c>
      <c r="F331" s="23" t="n">
        <v>7.64035819404545</v>
      </c>
      <c r="H331" s="11" t="n">
        <v>333557.237680131</v>
      </c>
      <c r="I331" s="11" t="n">
        <v>353521.882814004</v>
      </c>
      <c r="J331" s="13" t="n">
        <v>5.98537308700777</v>
      </c>
      <c r="K331" s="13" t="n">
        <v>-1.55118273490637</v>
      </c>
      <c r="L331" s="23" t="n">
        <v>7.655303569184</v>
      </c>
    </row>
    <row r="332" customFormat="false" ht="12.75" hidden="false" customHeight="false" outlineLevel="0" collapsed="false">
      <c r="A332" s="22"/>
      <c r="B332" s="11"/>
      <c r="C332" s="11"/>
      <c r="D332" s="13"/>
      <c r="E332" s="13"/>
      <c r="F332" s="23"/>
      <c r="H332" s="11"/>
      <c r="I332" s="11"/>
      <c r="J332" s="13"/>
      <c r="K332" s="13"/>
      <c r="L332" s="23"/>
    </row>
    <row r="333" customFormat="false" ht="12.75" hidden="false" customHeight="false" outlineLevel="0" collapsed="false">
      <c r="A333" s="22" t="s">
        <v>55</v>
      </c>
      <c r="B333" s="11" t="n">
        <v>706698.936799251</v>
      </c>
      <c r="C333" s="11" t="n">
        <v>749301.890802719</v>
      </c>
      <c r="D333" s="13" t="n">
        <v>6.0284446155281</v>
      </c>
      <c r="E333" s="13" t="n">
        <v>-1.49791851804429</v>
      </c>
      <c r="F333" s="23" t="n">
        <v>7.64081633640517</v>
      </c>
      <c r="H333" s="11" t="n">
        <v>332533.608728036</v>
      </c>
      <c r="I333" s="11" t="n">
        <v>352568.833683886</v>
      </c>
      <c r="J333" s="13" t="n">
        <v>6.02502256312862</v>
      </c>
      <c r="K333" s="13" t="n">
        <v>-1.51791001617639</v>
      </c>
      <c r="L333" s="23" t="n">
        <v>7.65919222525029</v>
      </c>
    </row>
    <row r="334" customFormat="false" ht="12.75" hidden="false" customHeight="false" outlineLevel="0" collapsed="false">
      <c r="A334" s="22" t="s">
        <v>56</v>
      </c>
      <c r="B334" s="11" t="n">
        <v>425385.555841753</v>
      </c>
      <c r="C334" s="11" t="n">
        <v>446362.001558176</v>
      </c>
      <c r="D334" s="13" t="n">
        <v>4.93116078539962</v>
      </c>
      <c r="E334" s="13" t="n">
        <v>-1.10129717194846</v>
      </c>
      <c r="F334" s="23" t="n">
        <v>6.09963304355601</v>
      </c>
      <c r="H334" s="11" t="n">
        <v>172167.613976409</v>
      </c>
      <c r="I334" s="11" t="n">
        <v>180562.043675207</v>
      </c>
      <c r="J334" s="13" t="n">
        <v>4.87573098384704</v>
      </c>
      <c r="K334" s="13" t="n">
        <v>-1.11387548250526</v>
      </c>
      <c r="L334" s="23" t="n">
        <v>6.05707473680258</v>
      </c>
    </row>
    <row r="335" customFormat="false" ht="12.75" hidden="false" customHeight="false" outlineLevel="0" collapsed="false">
      <c r="A335" s="22" t="s">
        <v>57</v>
      </c>
      <c r="B335" s="11" t="n">
        <v>208488.976018527</v>
      </c>
      <c r="C335" s="11" t="n">
        <v>208045.929131267</v>
      </c>
      <c r="D335" s="13" t="n">
        <v>-0.212503747546106</v>
      </c>
      <c r="E335" s="13" t="n">
        <v>-2.37000119532272</v>
      </c>
      <c r="F335" s="23" t="n">
        <v>2.20987142701188</v>
      </c>
      <c r="H335" s="11" t="n">
        <v>122501.924521141</v>
      </c>
      <c r="I335" s="11" t="n">
        <v>122428.271745558</v>
      </c>
      <c r="J335" s="13" t="n">
        <v>-0.0601237701948558</v>
      </c>
      <c r="K335" s="13" t="n">
        <v>-2.24068567585334</v>
      </c>
      <c r="L335" s="23" t="n">
        <v>2.23054132563601</v>
      </c>
    </row>
    <row r="336" customFormat="false" ht="12.75" hidden="false" customHeight="false" outlineLevel="0" collapsed="false">
      <c r="A336" s="22" t="s">
        <v>58</v>
      </c>
      <c r="B336" s="11" t="n">
        <v>71158.0287374017</v>
      </c>
      <c r="C336" s="11" t="n">
        <v>93454.2110751209</v>
      </c>
      <c r="D336" s="13" t="n">
        <v>31.3333333333333</v>
      </c>
      <c r="E336" s="13" t="n">
        <v>-0.880503144654092</v>
      </c>
      <c r="F336" s="23" t="n">
        <v>32.5</v>
      </c>
      <c r="H336" s="11" t="n">
        <v>37532.1411804614</v>
      </c>
      <c r="I336" s="11" t="n">
        <v>49220.0348890948</v>
      </c>
      <c r="J336" s="13" t="n">
        <v>31.1410256410257</v>
      </c>
      <c r="K336" s="13" t="n">
        <v>-1.02564102564103</v>
      </c>
      <c r="L336" s="23" t="n">
        <v>32.5</v>
      </c>
    </row>
    <row r="337" customFormat="false" ht="12.75" hidden="false" customHeight="false" outlineLevel="0" collapsed="false">
      <c r="A337" s="22" t="s">
        <v>59</v>
      </c>
      <c r="B337" s="11" t="n">
        <v>1666.37620156858</v>
      </c>
      <c r="C337" s="11" t="n">
        <v>1439.74903815526</v>
      </c>
      <c r="D337" s="13" t="n">
        <v>-13.6</v>
      </c>
      <c r="E337" s="13" t="n">
        <v>-20</v>
      </c>
      <c r="F337" s="23" t="n">
        <v>7.99999999999999</v>
      </c>
      <c r="H337" s="11" t="n">
        <v>331.929050024427</v>
      </c>
      <c r="I337" s="11" t="n">
        <v>358.483374026381</v>
      </c>
      <c r="J337" s="13" t="n">
        <v>7.99999999999999</v>
      </c>
      <c r="K337" s="13" t="n">
        <v>0</v>
      </c>
      <c r="L337" s="23" t="n">
        <v>7.99999999999999</v>
      </c>
    </row>
    <row r="338" customFormat="false" ht="12.75" hidden="false" customHeight="false" outlineLevel="0" collapsed="false">
      <c r="A338" s="22" t="s">
        <v>60</v>
      </c>
      <c r="B338" s="11" t="n">
        <v>288.871982811449</v>
      </c>
      <c r="C338" s="11" t="n">
        <v>307.75364775146</v>
      </c>
      <c r="D338" s="13" t="n">
        <v>6.53634345437218</v>
      </c>
      <c r="E338" s="13" t="n">
        <v>0</v>
      </c>
      <c r="F338" s="23" t="n">
        <v>6.5363434543722</v>
      </c>
      <c r="H338" s="11" t="n">
        <v>1023.62895209523</v>
      </c>
      <c r="I338" s="11" t="n">
        <v>953.049130118335</v>
      </c>
      <c r="J338" s="13" t="n">
        <v>-6.89505917475576</v>
      </c>
      <c r="K338" s="13" t="n">
        <v>-12.3600771187837</v>
      </c>
      <c r="L338" s="23" t="n">
        <v>6.23576306820235</v>
      </c>
    </row>
    <row r="339" customFormat="false" ht="12.75" hidden="false" customHeight="false" outlineLevel="0" collapsed="false">
      <c r="A339" s="22"/>
      <c r="B339" s="11"/>
      <c r="C339" s="11"/>
      <c r="D339" s="13"/>
      <c r="E339" s="13"/>
      <c r="F339" s="23"/>
      <c r="H339" s="11"/>
      <c r="I339" s="11"/>
      <c r="J339" s="13"/>
      <c r="K339" s="13"/>
      <c r="L339" s="23"/>
    </row>
    <row r="340" customFormat="false" ht="15" hidden="false" customHeight="false" outlineLevel="0" collapsed="false">
      <c r="A340" s="22" t="s">
        <v>61</v>
      </c>
      <c r="B340" s="11" t="n">
        <v>402790.246918871</v>
      </c>
      <c r="C340" s="11" t="n">
        <v>423768.342239438</v>
      </c>
      <c r="D340" s="13" t="n">
        <v>5.20819346571543</v>
      </c>
      <c r="E340" s="13" t="n">
        <v>0.636506153146472</v>
      </c>
      <c r="F340" s="23" t="n">
        <v>4.54277228743598</v>
      </c>
      <c r="H340" s="11" t="n">
        <v>610344.856828398</v>
      </c>
      <c r="I340" s="11" t="n">
        <v>646965.385762051</v>
      </c>
      <c r="J340" s="13" t="n">
        <v>5.99997337963142</v>
      </c>
      <c r="K340" s="13" t="n">
        <v>1.31944907920221</v>
      </c>
      <c r="L340" s="23" t="n">
        <v>4.61957140802296</v>
      </c>
    </row>
    <row r="341" customFormat="false" ht="12.75" hidden="false" customHeight="false" outlineLevel="0" collapsed="false">
      <c r="A341" s="22"/>
      <c r="B341" s="11"/>
      <c r="C341" s="11"/>
      <c r="D341" s="13"/>
      <c r="E341" s="13"/>
      <c r="F341" s="23"/>
      <c r="H341" s="11"/>
      <c r="I341" s="11"/>
      <c r="J341" s="13"/>
      <c r="K341" s="13"/>
      <c r="L341" s="23"/>
    </row>
    <row r="342" customFormat="false" ht="12.75" hidden="false" customHeight="false" outlineLevel="0" collapsed="false">
      <c r="A342" s="22" t="s">
        <v>62</v>
      </c>
      <c r="B342" s="11" t="n">
        <v>3408688.70550145</v>
      </c>
      <c r="C342" s="11" t="n">
        <v>3494840.48533308</v>
      </c>
      <c r="D342" s="13" t="n">
        <v>2.52741705901702</v>
      </c>
      <c r="E342" s="13" t="n">
        <v>-3.3741320308999</v>
      </c>
      <c r="F342" s="23" t="n">
        <v>6.10762854084186</v>
      </c>
      <c r="H342" s="11" t="n">
        <v>3708757.37929596</v>
      </c>
      <c r="I342" s="11" t="n">
        <v>3581961.63906274</v>
      </c>
      <c r="J342" s="13" t="n">
        <v>-3.41882003231185</v>
      </c>
      <c r="K342" s="13" t="n">
        <v>-7.35026251094625</v>
      </c>
      <c r="L342" s="23" t="n">
        <v>4.24333903708998</v>
      </c>
    </row>
    <row r="343" customFormat="false" ht="15" hidden="false" customHeight="false" outlineLevel="0" collapsed="false">
      <c r="A343" s="22" t="s">
        <v>63</v>
      </c>
      <c r="B343" s="11" t="n">
        <v>54162.6470627069</v>
      </c>
      <c r="C343" s="11" t="n">
        <v>53577.2380802698</v>
      </c>
      <c r="D343" s="13" t="n">
        <v>-1.08083525120054</v>
      </c>
      <c r="E343" s="13" t="n">
        <v>-1.83305967925945</v>
      </c>
      <c r="F343" s="23" t="n">
        <v>0.766270625936969</v>
      </c>
      <c r="H343" s="11" t="n">
        <v>25714.6915422848</v>
      </c>
      <c r="I343" s="11" t="n">
        <v>25513.2662780846</v>
      </c>
      <c r="J343" s="13" t="n">
        <v>-0.783308109564319</v>
      </c>
      <c r="K343" s="13" t="n">
        <v>-1.52181952566711</v>
      </c>
      <c r="L343" s="23" t="n">
        <v>0.749923904509259</v>
      </c>
    </row>
    <row r="344" customFormat="false" ht="15" hidden="false" customHeight="false" outlineLevel="0" collapsed="false">
      <c r="A344" s="22" t="s">
        <v>64</v>
      </c>
      <c r="B344" s="11" t="n">
        <v>137503.654479564</v>
      </c>
      <c r="C344" s="11" t="n">
        <v>137784.746709136</v>
      </c>
      <c r="D344" s="13" t="n">
        <v>0.204425279194214</v>
      </c>
      <c r="E344" s="13" t="n">
        <v>-2.27450679786971</v>
      </c>
      <c r="F344" s="23" t="n">
        <v>2.53662784994764</v>
      </c>
      <c r="H344" s="11" t="n">
        <v>105329.172519823</v>
      </c>
      <c r="I344" s="11" t="n">
        <v>100240.681389994</v>
      </c>
      <c r="J344" s="13" t="n">
        <v>-4.83103684202131</v>
      </c>
      <c r="K344" s="13" t="n">
        <v>-2.12636429090973</v>
      </c>
      <c r="L344" s="23" t="n">
        <v>-2.7634332080507</v>
      </c>
    </row>
    <row r="345" s="7" customFormat="true" ht="12.75" hidden="false" customHeight="false" outlineLevel="0" collapsed="false">
      <c r="A345" s="25" t="s">
        <v>65</v>
      </c>
      <c r="B345" s="15" t="n">
        <v>3325347.69808459</v>
      </c>
      <c r="C345" s="15" t="n">
        <v>3410632.97670421</v>
      </c>
      <c r="D345" s="17" t="n">
        <v>2.564702592416</v>
      </c>
      <c r="E345" s="17" t="n">
        <v>-3.39450100773157</v>
      </c>
      <c r="F345" s="26" t="n">
        <v>6.16859667649405</v>
      </c>
      <c r="H345" s="15" t="n">
        <v>3629142.89831842</v>
      </c>
      <c r="I345" s="15" t="n">
        <v>3507234.22395083</v>
      </c>
      <c r="J345" s="17" t="n">
        <v>-3.35915883676204</v>
      </c>
      <c r="K345" s="17" t="n">
        <v>-7.46057843801855</v>
      </c>
      <c r="L345" s="26" t="n">
        <v>4.43207827759053</v>
      </c>
    </row>
    <row r="346" customFormat="false" ht="12.75" hidden="false" customHeight="false" outlineLevel="0" collapsed="false">
      <c r="A346" s="2"/>
      <c r="B346" s="2"/>
      <c r="C346" s="2"/>
      <c r="D346" s="2"/>
      <c r="E346" s="2"/>
      <c r="F346" s="2"/>
      <c r="G346" s="2"/>
      <c r="H346" s="2"/>
      <c r="I346" s="2"/>
      <c r="J346" s="2"/>
      <c r="K346" s="2"/>
      <c r="L346" s="2"/>
    </row>
    <row r="347" customFormat="false" ht="12.75" hidden="false" customHeight="false" outlineLevel="0" collapsed="false">
      <c r="A347" s="9"/>
      <c r="B347" s="9"/>
      <c r="C347" s="9"/>
      <c r="D347" s="9"/>
      <c r="E347" s="9"/>
      <c r="F347" s="9"/>
      <c r="G347" s="9"/>
      <c r="H347" s="9"/>
      <c r="I347" s="9"/>
      <c r="J347" s="9"/>
      <c r="K347" s="9"/>
      <c r="L347" s="9"/>
    </row>
    <row r="348" customFormat="false" ht="15.75" hidden="false" customHeight="true" outlineLevel="0" collapsed="false">
      <c r="A348" s="27" t="s">
        <v>66</v>
      </c>
      <c r="B348" s="27"/>
      <c r="C348" s="27"/>
      <c r="D348" s="27"/>
      <c r="E348" s="27"/>
      <c r="F348" s="27"/>
    </row>
    <row r="349" customFormat="false" ht="36" hidden="false" customHeight="true" outlineLevel="0" collapsed="false">
      <c r="A349" s="28" t="s">
        <v>67</v>
      </c>
      <c r="B349" s="28"/>
      <c r="C349" s="28"/>
      <c r="D349" s="28"/>
      <c r="E349" s="28"/>
      <c r="F349" s="28"/>
    </row>
    <row r="350" customFormat="false" ht="60.75" hidden="false" customHeight="true" outlineLevel="0" collapsed="false">
      <c r="A350" s="27" t="s">
        <v>68</v>
      </c>
      <c r="B350" s="27"/>
      <c r="C350" s="27"/>
      <c r="D350" s="27"/>
      <c r="E350" s="27"/>
      <c r="F350" s="27"/>
    </row>
    <row r="351" customFormat="false" ht="12.75" hidden="false" customHeight="false" outlineLevel="0" collapsed="false">
      <c r="A351" s="9"/>
      <c r="B351" s="9"/>
      <c r="C351" s="9"/>
      <c r="D351" s="9"/>
      <c r="E351" s="9"/>
      <c r="F351" s="9"/>
      <c r="G351" s="9"/>
      <c r="H351" s="9"/>
      <c r="I351" s="9"/>
      <c r="J351" s="9"/>
      <c r="K351" s="9"/>
      <c r="L351" s="9"/>
    </row>
    <row r="353" customFormat="false" ht="14.25" hidden="false" customHeight="false" outlineLevel="0" collapsed="false">
      <c r="A353" s="1" t="s">
        <v>69</v>
      </c>
    </row>
    <row r="354" customFormat="false" ht="12.75" hidden="false" customHeight="false" outlineLevel="0" collapsed="false">
      <c r="B354" s="2"/>
      <c r="C354" s="2"/>
      <c r="D354" s="2"/>
      <c r="E354" s="2"/>
      <c r="F354" s="2"/>
      <c r="G354" s="2"/>
      <c r="H354" s="2"/>
      <c r="I354" s="2"/>
      <c r="J354" s="2"/>
      <c r="K354" s="2"/>
      <c r="L354" s="20" t="s">
        <v>35</v>
      </c>
    </row>
    <row r="355" customFormat="false" ht="12.75" hidden="false" customHeight="false" outlineLevel="0" collapsed="false">
      <c r="A355" s="21"/>
      <c r="B355" s="8" t="s">
        <v>25</v>
      </c>
      <c r="C355" s="8" t="n">
        <v>0</v>
      </c>
      <c r="D355" s="8" t="n">
        <v>0</v>
      </c>
      <c r="E355" s="8" t="n">
        <v>0</v>
      </c>
      <c r="F355" s="8" t="n">
        <v>0</v>
      </c>
      <c r="G355" s="9"/>
      <c r="H355" s="8" t="s">
        <v>26</v>
      </c>
      <c r="I355" s="8" t="n">
        <v>0</v>
      </c>
      <c r="J355" s="8" t="n">
        <v>0</v>
      </c>
      <c r="K355" s="8" t="n">
        <v>0</v>
      </c>
      <c r="L355" s="8" t="n">
        <v>0</v>
      </c>
    </row>
    <row r="356" customFormat="false" ht="12.75" hidden="false" customHeight="false" outlineLevel="0" collapsed="false">
      <c r="D356" s="8" t="s">
        <v>36</v>
      </c>
      <c r="E356" s="8" t="n">
        <v>0</v>
      </c>
      <c r="F356" s="8" t="n">
        <v>0</v>
      </c>
      <c r="G356" s="9"/>
      <c r="J356" s="8" t="s">
        <v>36</v>
      </c>
      <c r="K356" s="8" t="n">
        <v>0</v>
      </c>
      <c r="L356" s="8" t="n">
        <v>0</v>
      </c>
    </row>
    <row r="357" customFormat="false" ht="12.75" hidden="false" customHeight="false" outlineLevel="0" collapsed="false">
      <c r="A357" s="2"/>
      <c r="B357" s="8" t="n">
        <v>2011</v>
      </c>
      <c r="C357" s="8" t="n">
        <v>2012</v>
      </c>
      <c r="D357" s="8" t="s">
        <v>5</v>
      </c>
      <c r="E357" s="8" t="s">
        <v>37</v>
      </c>
      <c r="F357" s="8" t="s">
        <v>38</v>
      </c>
      <c r="G357" s="2"/>
      <c r="H357" s="8" t="n">
        <v>2011</v>
      </c>
      <c r="I357" s="8" t="n">
        <v>2012</v>
      </c>
      <c r="J357" s="8" t="s">
        <v>5</v>
      </c>
      <c r="K357" s="8" t="s">
        <v>37</v>
      </c>
      <c r="L357" s="8" t="s">
        <v>38</v>
      </c>
    </row>
    <row r="359" customFormat="false" ht="12.75" hidden="false" customHeight="false" outlineLevel="0" collapsed="false">
      <c r="A359" s="22" t="s">
        <v>39</v>
      </c>
      <c r="B359" s="11" t="n">
        <v>478200.164888342</v>
      </c>
      <c r="C359" s="11" t="n">
        <v>480626.277211019</v>
      </c>
      <c r="D359" s="13" t="n">
        <v>0.507342427044886</v>
      </c>
      <c r="E359" s="13" t="n">
        <v>-0.253650784859675</v>
      </c>
      <c r="F359" s="23" t="n">
        <v>0.762928385742924</v>
      </c>
      <c r="H359" s="11" t="n">
        <v>1540761.15526602</v>
      </c>
      <c r="I359" s="11" t="n">
        <v>1477493.99109948</v>
      </c>
      <c r="J359" s="13" t="n">
        <v>-4.10622788290735</v>
      </c>
      <c r="K359" s="13" t="n">
        <v>-6.66846525438179</v>
      </c>
      <c r="L359" s="23" t="n">
        <v>2.74530723024967</v>
      </c>
    </row>
    <row r="360" customFormat="false" ht="12.75" hidden="false" customHeight="false" outlineLevel="0" collapsed="false">
      <c r="A360" s="22"/>
      <c r="B360" s="11"/>
      <c r="C360" s="11"/>
      <c r="D360" s="13"/>
      <c r="E360" s="13"/>
      <c r="F360" s="23"/>
      <c r="H360" s="11"/>
      <c r="I360" s="11"/>
      <c r="J360" s="13"/>
      <c r="K360" s="13"/>
      <c r="L360" s="23"/>
    </row>
    <row r="361" customFormat="false" ht="12.75" hidden="false" customHeight="false" outlineLevel="0" collapsed="false">
      <c r="A361" s="22" t="s">
        <v>40</v>
      </c>
      <c r="B361" s="11" t="n">
        <v>311562.250999763</v>
      </c>
      <c r="C361" s="11" t="n">
        <v>312424.386583726</v>
      </c>
      <c r="D361" s="13" t="n">
        <v>0.276713748599669</v>
      </c>
      <c r="E361" s="13" t="n">
        <v>0.897932191319185</v>
      </c>
      <c r="F361" s="23" t="n">
        <v>-0.615689964331054</v>
      </c>
      <c r="H361" s="11" t="n">
        <v>418367.879565545</v>
      </c>
      <c r="I361" s="11" t="n">
        <v>414951.129916329</v>
      </c>
      <c r="J361" s="13" t="n">
        <v>-0.816685461791195</v>
      </c>
      <c r="K361" s="13" t="n">
        <v>2.77430275322678</v>
      </c>
      <c r="L361" s="23" t="n">
        <v>-3.49405261706359</v>
      </c>
    </row>
    <row r="362" customFormat="false" ht="12.75" hidden="false" customHeight="false" outlineLevel="0" collapsed="false">
      <c r="A362" s="22" t="s">
        <v>41</v>
      </c>
      <c r="B362" s="11" t="n">
        <v>152845.847318135</v>
      </c>
      <c r="C362" s="11" t="n">
        <v>154008.554627651</v>
      </c>
      <c r="D362" s="13" t="n">
        <v>0.760705854897529</v>
      </c>
      <c r="E362" s="13" t="n">
        <v>3.63587253262642</v>
      </c>
      <c r="F362" s="23" t="n">
        <v>-2.77429678302148</v>
      </c>
      <c r="H362" s="11" t="n">
        <v>48784.0934725894</v>
      </c>
      <c r="I362" s="11" t="n">
        <v>56299.8769383914</v>
      </c>
      <c r="J362" s="13" t="n">
        <v>15.4062173360358</v>
      </c>
      <c r="K362" s="13" t="n">
        <v>18.7205543580452</v>
      </c>
      <c r="L362" s="23" t="n">
        <v>-2.79171289245649</v>
      </c>
    </row>
    <row r="363" customFormat="false" ht="12.75" hidden="false" customHeight="false" outlineLevel="0" collapsed="false">
      <c r="A363" s="22" t="s">
        <v>42</v>
      </c>
      <c r="B363" s="11" t="n">
        <v>1225.66379463608</v>
      </c>
      <c r="C363" s="11" t="n">
        <v>1418.60990420875</v>
      </c>
      <c r="D363" s="13" t="n">
        <v>15.7421725612741</v>
      </c>
      <c r="E363" s="13" t="n">
        <v>-0.647867716040446</v>
      </c>
      <c r="F363" s="23" t="n">
        <v>16.496918486329</v>
      </c>
      <c r="H363" s="11" t="n">
        <v>3725.39813050044</v>
      </c>
      <c r="I363" s="11" t="n">
        <v>3819.05872871032</v>
      </c>
      <c r="J363" s="13" t="n">
        <v>2.51410976569365</v>
      </c>
      <c r="K363" s="13" t="n">
        <v>-12.7258913483171</v>
      </c>
      <c r="L363" s="23" t="n">
        <v>17.4622248791273</v>
      </c>
    </row>
    <row r="364" customFormat="false" ht="12.75" hidden="false" customHeight="false" outlineLevel="0" collapsed="false">
      <c r="A364" s="22" t="s">
        <v>44</v>
      </c>
      <c r="B364" s="11" t="n">
        <v>156067.927425439</v>
      </c>
      <c r="C364" s="11" t="n">
        <v>155827.43225034</v>
      </c>
      <c r="D364" s="13" t="n">
        <v>-0.154096475211668</v>
      </c>
      <c r="E364" s="13" t="n">
        <v>-1.56585423589133</v>
      </c>
      <c r="F364" s="23" t="n">
        <v>1.43421548459703</v>
      </c>
      <c r="H364" s="11" t="n">
        <v>360544.824081757</v>
      </c>
      <c r="I364" s="11" t="n">
        <v>349836.005431547</v>
      </c>
      <c r="J364" s="13" t="n">
        <v>-2.97017678106557</v>
      </c>
      <c r="K364" s="13" t="n">
        <v>0.937158809795488</v>
      </c>
      <c r="L364" s="23" t="n">
        <v>-3.87105763321908</v>
      </c>
    </row>
    <row r="365" customFormat="false" ht="12.75" hidden="false" customHeight="false" outlineLevel="0" collapsed="false">
      <c r="A365" s="22" t="s">
        <v>45</v>
      </c>
      <c r="B365" s="11" t="n">
        <v>839.327548794823</v>
      </c>
      <c r="C365" s="11" t="n">
        <v>586.613552285693</v>
      </c>
      <c r="D365" s="13" t="n">
        <v>-30.1091030399273</v>
      </c>
      <c r="E365" s="13" t="n">
        <v>-35.0882497676037</v>
      </c>
      <c r="F365" s="23" t="n">
        <v>7.67064007648857</v>
      </c>
      <c r="H365" s="11" t="n">
        <v>258.747077148968</v>
      </c>
      <c r="I365" s="11" t="n">
        <v>175.410032135535</v>
      </c>
      <c r="J365" s="13" t="n">
        <v>-32.2079174503885</v>
      </c>
      <c r="K365" s="13" t="n">
        <v>-39.4537816119805</v>
      </c>
      <c r="L365" s="23" t="n">
        <v>11.9674925280316</v>
      </c>
    </row>
    <row r="366" customFormat="false" ht="12.75" hidden="false" customHeight="false" outlineLevel="0" collapsed="false">
      <c r="A366" s="22" t="s">
        <v>46</v>
      </c>
      <c r="B366" s="11" t="n">
        <v>583.48491275881</v>
      </c>
      <c r="C366" s="11" t="n">
        <v>583.17624923996</v>
      </c>
      <c r="D366" s="13" t="n">
        <v>-0.0528999999999909</v>
      </c>
      <c r="E366" s="13" t="n">
        <v>-2.3</v>
      </c>
      <c r="F366" s="23" t="n">
        <v>2.30000000000001</v>
      </c>
      <c r="H366" s="11" t="n">
        <v>5054.81680354851</v>
      </c>
      <c r="I366" s="11" t="n">
        <v>4820.77878554422</v>
      </c>
      <c r="J366" s="13" t="n">
        <v>-4.63000000000001</v>
      </c>
      <c r="K366" s="13" t="n">
        <v>-6.49999999999999</v>
      </c>
      <c r="L366" s="23" t="n">
        <v>1.99999999999999</v>
      </c>
    </row>
    <row r="367" customFormat="false" ht="12.75" hidden="false" customHeight="false" outlineLevel="0" collapsed="false">
      <c r="A367" s="22" t="s">
        <v>47</v>
      </c>
      <c r="B367" s="11" t="n">
        <v>13292.0952090939</v>
      </c>
      <c r="C367" s="11" t="n">
        <v>11984.4444946661</v>
      </c>
      <c r="D367" s="13" t="n">
        <v>-9.83780731222172</v>
      </c>
      <c r="E367" s="13" t="n">
        <v>-13.3206090686393</v>
      </c>
      <c r="F367" s="23" t="n">
        <v>4.01802749072795</v>
      </c>
      <c r="H367" s="11" t="n">
        <v>22428.849051741</v>
      </c>
      <c r="I367" s="11" t="n">
        <v>21081.9986727713</v>
      </c>
      <c r="J367" s="13" t="n">
        <v>-6.00499105354276</v>
      </c>
      <c r="K367" s="13" t="n">
        <v>-9.63812780511429</v>
      </c>
      <c r="L367" s="23" t="n">
        <v>4.02065236512128</v>
      </c>
    </row>
    <row r="368" customFormat="false" ht="12.75" hidden="false" customHeight="false" outlineLevel="0" collapsed="false">
      <c r="A368" s="22" t="s">
        <v>48</v>
      </c>
      <c r="B368" s="11" t="n">
        <v>153345.818679485</v>
      </c>
      <c r="C368" s="11" t="n">
        <v>156217.446132627</v>
      </c>
      <c r="D368" s="13" t="n">
        <v>1.87264803036075</v>
      </c>
      <c r="E368" s="13" t="n">
        <v>-1.46074291338346</v>
      </c>
      <c r="F368" s="23" t="n">
        <v>3.38280502847117</v>
      </c>
      <c r="H368" s="11" t="n">
        <v>1099964.42664873</v>
      </c>
      <c r="I368" s="11" t="n">
        <v>1041460.86251038</v>
      </c>
      <c r="J368" s="13" t="n">
        <v>-5.31867783366377</v>
      </c>
      <c r="K368" s="13" t="n">
        <v>-10.1994382762283</v>
      </c>
      <c r="L368" s="23" t="n">
        <v>5.4351112608603</v>
      </c>
    </row>
    <row r="369" customFormat="false" ht="12.75" hidden="false" customHeight="false" outlineLevel="0" collapsed="false">
      <c r="A369" s="22" t="s">
        <v>49</v>
      </c>
      <c r="B369" s="11" t="n">
        <v>14541.7682523193</v>
      </c>
      <c r="C369" s="11" t="n">
        <v>14579.6915587949</v>
      </c>
      <c r="D369" s="13" t="n">
        <v>0.260788824423327</v>
      </c>
      <c r="E369" s="13" t="n">
        <v>-10.7566420598529</v>
      </c>
      <c r="F369" s="23" t="n">
        <v>12.3453791280078</v>
      </c>
      <c r="H369" s="11" t="n">
        <v>24909.0231671976</v>
      </c>
      <c r="I369" s="11" t="n">
        <v>20911.8042645257</v>
      </c>
      <c r="J369" s="13" t="n">
        <v>-16.0472728129132</v>
      </c>
      <c r="K369" s="13" t="n">
        <v>-30.4049044911063</v>
      </c>
      <c r="L369" s="23" t="n">
        <v>20.6302348940067</v>
      </c>
    </row>
    <row r="370" customFormat="false" ht="12.75" hidden="false" customHeight="false" outlineLevel="0" collapsed="false">
      <c r="A370" s="22" t="s">
        <v>50</v>
      </c>
      <c r="B370" s="11" t="n">
        <v>12434.6783148753</v>
      </c>
      <c r="C370" s="11" t="n">
        <v>12241.9831645688</v>
      </c>
      <c r="D370" s="13" t="n">
        <v>-1.54965931105724</v>
      </c>
      <c r="E370" s="13" t="n">
        <v>-1.09376572964738</v>
      </c>
      <c r="F370" s="23" t="n">
        <v>-0.460935131918689</v>
      </c>
      <c r="H370" s="11" t="n">
        <v>549017.268546052</v>
      </c>
      <c r="I370" s="11" t="n">
        <v>450254.999848773</v>
      </c>
      <c r="J370" s="13" t="n">
        <v>-17.9889184467419</v>
      </c>
      <c r="K370" s="13" t="n">
        <v>-16.5720774427453</v>
      </c>
      <c r="L370" s="23" t="n">
        <v>-1.69828153520693</v>
      </c>
    </row>
    <row r="371" customFormat="false" ht="12.75" hidden="false" customHeight="false" outlineLevel="0" collapsed="false">
      <c r="A371" s="22" t="s">
        <v>51</v>
      </c>
      <c r="B371" s="11" t="n">
        <v>47892.1492108216</v>
      </c>
      <c r="C371" s="11" t="n">
        <v>52212.5136349008</v>
      </c>
      <c r="D371" s="13" t="n">
        <v>9.02102848853349</v>
      </c>
      <c r="E371" s="13" t="n">
        <v>-0.338015112163492</v>
      </c>
      <c r="F371" s="23" t="n">
        <v>9.39078587610914</v>
      </c>
      <c r="H371" s="11" t="n">
        <v>462588.181991451</v>
      </c>
      <c r="I371" s="11" t="n">
        <v>502108.65769367</v>
      </c>
      <c r="J371" s="13" t="n">
        <v>8.54333881425209</v>
      </c>
      <c r="K371" s="13" t="n">
        <v>-3.25023303134493</v>
      </c>
      <c r="L371" s="23" t="n">
        <v>12.189767701888</v>
      </c>
    </row>
    <row r="372" customFormat="false" ht="12.75" hidden="false" customHeight="false" outlineLevel="0" collapsed="false">
      <c r="A372" s="22" t="s">
        <v>52</v>
      </c>
      <c r="B372" s="11" t="n">
        <v>75722.0129014686</v>
      </c>
      <c r="C372" s="11" t="n">
        <v>74485.7177743623</v>
      </c>
      <c r="D372" s="13" t="n">
        <v>-1.63267599438365</v>
      </c>
      <c r="E372" s="13" t="n">
        <v>-0.437194350445564</v>
      </c>
      <c r="F372" s="23" t="n">
        <v>-1.20073117278956</v>
      </c>
      <c r="H372" s="11" t="n">
        <v>54246.3305285186</v>
      </c>
      <c r="I372" s="11" t="n">
        <v>59158.4991074542</v>
      </c>
      <c r="J372" s="13" t="n">
        <v>9.05530112558143</v>
      </c>
      <c r="K372" s="13" t="n">
        <v>2.91610986648461</v>
      </c>
      <c r="L372" s="23" t="n">
        <v>5.9652383548711</v>
      </c>
    </row>
    <row r="373" customFormat="false" ht="12.75" hidden="false" customHeight="false" outlineLevel="0" collapsed="false">
      <c r="A373" s="22" t="s">
        <v>53</v>
      </c>
      <c r="B373" s="11" t="n">
        <v>2755.21</v>
      </c>
      <c r="C373" s="11" t="n">
        <v>2697.54</v>
      </c>
      <c r="D373" s="13" t="n">
        <v>-2.09312538790147</v>
      </c>
      <c r="E373" s="13" t="n">
        <v>-1.70008474612722</v>
      </c>
      <c r="F373" s="23" t="n">
        <v>-0.399838230540865</v>
      </c>
      <c r="H373" s="11" t="n">
        <v>9203.62241551057</v>
      </c>
      <c r="I373" s="11" t="n">
        <v>9026.90159595457</v>
      </c>
      <c r="J373" s="13" t="n">
        <v>-1.92012244285661</v>
      </c>
      <c r="K373" s="13" t="n">
        <v>-1.95303364049303</v>
      </c>
      <c r="L373" s="23" t="n">
        <v>0.03356676790564</v>
      </c>
    </row>
    <row r="374" customFormat="false" ht="12.75" hidden="false" customHeight="false" outlineLevel="0" collapsed="false">
      <c r="A374" s="22"/>
      <c r="B374" s="11"/>
      <c r="C374" s="11"/>
      <c r="D374" s="13"/>
      <c r="E374" s="13"/>
      <c r="F374" s="23"/>
      <c r="H374" s="11"/>
      <c r="I374" s="11"/>
      <c r="J374" s="13"/>
      <c r="K374" s="13"/>
      <c r="L374" s="23"/>
    </row>
    <row r="375" customFormat="false" ht="12.75" hidden="false" customHeight="false" outlineLevel="0" collapsed="false">
      <c r="A375" s="22" t="s">
        <v>54</v>
      </c>
      <c r="B375" s="11" t="n">
        <v>154626.386577629</v>
      </c>
      <c r="C375" s="11" t="n">
        <v>161819.32375937</v>
      </c>
      <c r="D375" s="13" t="n">
        <v>4.65181741677016</v>
      </c>
      <c r="E375" s="13" t="n">
        <v>-1.98111075203259</v>
      </c>
      <c r="F375" s="23" t="n">
        <v>6.76698972993135</v>
      </c>
      <c r="H375" s="11" t="n">
        <v>247683.014279265</v>
      </c>
      <c r="I375" s="11" t="n">
        <v>264360.700779769</v>
      </c>
      <c r="J375" s="13" t="n">
        <v>6.73348010925752</v>
      </c>
      <c r="K375" s="13" t="n">
        <v>-1.66142380668545</v>
      </c>
      <c r="L375" s="23" t="n">
        <v>8.53673526799921</v>
      </c>
    </row>
    <row r="376" customFormat="false" ht="12.75" hidden="false" customHeight="false" outlineLevel="0" collapsed="false">
      <c r="A376" s="22"/>
      <c r="B376" s="11"/>
      <c r="C376" s="11"/>
      <c r="D376" s="13"/>
      <c r="E376" s="13"/>
      <c r="F376" s="23"/>
      <c r="H376" s="11"/>
      <c r="I376" s="11"/>
      <c r="J376" s="13"/>
      <c r="K376" s="13"/>
      <c r="L376" s="23"/>
    </row>
    <row r="377" customFormat="false" ht="12.75" hidden="false" customHeight="false" outlineLevel="0" collapsed="false">
      <c r="A377" s="22" t="s">
        <v>55</v>
      </c>
      <c r="B377" s="11" t="n">
        <v>153666.147379738</v>
      </c>
      <c r="C377" s="11" t="n">
        <v>160798.860784463</v>
      </c>
      <c r="D377" s="13" t="n">
        <v>4.64169469095787</v>
      </c>
      <c r="E377" s="13" t="n">
        <v>-1.99349044809386</v>
      </c>
      <c r="F377" s="23" t="n">
        <v>6.77014738040191</v>
      </c>
      <c r="H377" s="11" t="n">
        <v>246894.748820923</v>
      </c>
      <c r="I377" s="11" t="n">
        <v>263523.009550228</v>
      </c>
      <c r="J377" s="13" t="n">
        <v>6.73495925235968</v>
      </c>
      <c r="K377" s="13" t="n">
        <v>-1.66672826538591</v>
      </c>
      <c r="L377" s="23" t="n">
        <v>8.5440943533542</v>
      </c>
    </row>
    <row r="378" customFormat="false" ht="12.75" hidden="false" customHeight="false" outlineLevel="0" collapsed="false">
      <c r="A378" s="22" t="s">
        <v>56</v>
      </c>
      <c r="B378" s="11" t="n">
        <v>117549.178190929</v>
      </c>
      <c r="C378" s="11" t="n">
        <v>122845.539366474</v>
      </c>
      <c r="D378" s="13" t="n">
        <v>4.5056556388185</v>
      </c>
      <c r="E378" s="13" t="n">
        <v>-1.77130090931966</v>
      </c>
      <c r="F378" s="23" t="n">
        <v>6.39014524904127</v>
      </c>
      <c r="H378" s="11" t="n">
        <v>179769.184574178</v>
      </c>
      <c r="I378" s="11" t="n">
        <v>188235.021876739</v>
      </c>
      <c r="J378" s="13" t="n">
        <v>4.70928169508854</v>
      </c>
      <c r="K378" s="13" t="n">
        <v>-1.51554889468492</v>
      </c>
      <c r="L378" s="23" t="n">
        <v>6.32062271750581</v>
      </c>
    </row>
    <row r="379" customFormat="false" ht="12.75" hidden="false" customHeight="false" outlineLevel="0" collapsed="false">
      <c r="A379" s="22" t="s">
        <v>57</v>
      </c>
      <c r="B379" s="11" t="n">
        <v>28222.7363789228</v>
      </c>
      <c r="C379" s="11" t="n">
        <v>28309.5426475557</v>
      </c>
      <c r="D379" s="13" t="n">
        <v>0.307575663349744</v>
      </c>
      <c r="E379" s="13" t="n">
        <v>-1.94299412337753</v>
      </c>
      <c r="F379" s="23" t="n">
        <v>2.29516470200915</v>
      </c>
      <c r="H379" s="11" t="n">
        <v>38481.5075187835</v>
      </c>
      <c r="I379" s="11" t="n">
        <v>38594.6026718147</v>
      </c>
      <c r="J379" s="13" t="n">
        <v>0.293894809022281</v>
      </c>
      <c r="K379" s="13" t="n">
        <v>-1.94280684571436</v>
      </c>
      <c r="L379" s="23" t="n">
        <v>2.28101741727131</v>
      </c>
    </row>
    <row r="380" customFormat="false" ht="12.75" hidden="false" customHeight="false" outlineLevel="0" collapsed="false">
      <c r="A380" s="22" t="s">
        <v>58</v>
      </c>
      <c r="B380" s="11" t="n">
        <v>6573.88375037952</v>
      </c>
      <c r="C380" s="11" t="n">
        <v>8574.29603223328</v>
      </c>
      <c r="D380" s="13" t="n">
        <v>30.4296875</v>
      </c>
      <c r="E380" s="13" t="n">
        <v>-1.5625</v>
      </c>
      <c r="F380" s="23" t="n">
        <v>32.5</v>
      </c>
      <c r="H380" s="11" t="n">
        <v>26645.3121192252</v>
      </c>
      <c r="I380" s="11" t="n">
        <v>34894.514853811</v>
      </c>
      <c r="J380" s="13" t="n">
        <v>30.9593023255814</v>
      </c>
      <c r="K380" s="13" t="n">
        <v>-1.16279069767441</v>
      </c>
      <c r="L380" s="23" t="n">
        <v>32.5</v>
      </c>
    </row>
    <row r="381" customFormat="false" ht="12.75" hidden="false" customHeight="false" outlineLevel="0" collapsed="false">
      <c r="A381" s="22" t="s">
        <v>59</v>
      </c>
      <c r="B381" s="11" t="n">
        <v>1320.34905950671</v>
      </c>
      <c r="C381" s="11" t="n">
        <v>1069.48273820044</v>
      </c>
      <c r="D381" s="13" t="n">
        <v>-19</v>
      </c>
      <c r="E381" s="13" t="n">
        <v>-25</v>
      </c>
      <c r="F381" s="23" t="n">
        <v>7.99999999999999</v>
      </c>
      <c r="H381" s="11" t="n">
        <v>1998.74460873704</v>
      </c>
      <c r="I381" s="11" t="n">
        <v>1798.87014786333</v>
      </c>
      <c r="J381" s="13" t="n">
        <v>-10</v>
      </c>
      <c r="K381" s="13" t="n">
        <v>-16.6666666666667</v>
      </c>
      <c r="L381" s="23" t="n">
        <v>8</v>
      </c>
    </row>
    <row r="382" customFormat="false" ht="12.75" hidden="false" customHeight="false" outlineLevel="0" collapsed="false">
      <c r="A382" s="22" t="s">
        <v>60</v>
      </c>
      <c r="B382" s="11" t="n">
        <v>960.239197890547</v>
      </c>
      <c r="C382" s="11" t="n">
        <v>1020.46297490622</v>
      </c>
      <c r="D382" s="13" t="n">
        <v>6.27174740918391</v>
      </c>
      <c r="E382" s="13" t="n">
        <v>0</v>
      </c>
      <c r="F382" s="23" t="n">
        <v>6.2717474091839</v>
      </c>
      <c r="H382" s="11" t="n">
        <v>788.265458341744</v>
      </c>
      <c r="I382" s="11" t="n">
        <v>837.69122954055</v>
      </c>
      <c r="J382" s="13" t="n">
        <v>6.27019371149176</v>
      </c>
      <c r="K382" s="13" t="n">
        <v>0</v>
      </c>
      <c r="L382" s="23" t="n">
        <v>6.27019371149176</v>
      </c>
    </row>
    <row r="383" customFormat="false" ht="12.75" hidden="false" customHeight="false" outlineLevel="0" collapsed="false">
      <c r="A383" s="22"/>
      <c r="B383" s="11"/>
      <c r="C383" s="11"/>
      <c r="D383" s="13"/>
      <c r="E383" s="13"/>
      <c r="F383" s="23"/>
      <c r="H383" s="11"/>
      <c r="I383" s="11"/>
      <c r="J383" s="13"/>
      <c r="K383" s="13"/>
      <c r="L383" s="23"/>
    </row>
    <row r="384" customFormat="false" ht="15" hidden="false" customHeight="false" outlineLevel="0" collapsed="false">
      <c r="A384" s="22" t="s">
        <v>61</v>
      </c>
      <c r="B384" s="11" t="n">
        <v>199652.783613725</v>
      </c>
      <c r="C384" s="11" t="n">
        <v>212273.777057842</v>
      </c>
      <c r="D384" s="13" t="n">
        <v>6.32147131418636</v>
      </c>
      <c r="E384" s="13" t="n">
        <v>1.35912096352494</v>
      </c>
      <c r="F384" s="23" t="n">
        <v>4.89581036564746</v>
      </c>
      <c r="H384" s="11" t="n">
        <v>286094.825855738</v>
      </c>
      <c r="I384" s="11" t="n">
        <v>302215.184370392</v>
      </c>
      <c r="J384" s="13" t="n">
        <v>5.63462078226554</v>
      </c>
      <c r="K384" s="13" t="n">
        <v>1.07841219902605</v>
      </c>
      <c r="L384" s="23" t="n">
        <v>4.50759809549459</v>
      </c>
    </row>
    <row r="385" customFormat="false" ht="12.75" hidden="false" customHeight="false" outlineLevel="0" collapsed="false">
      <c r="A385" s="22"/>
      <c r="B385" s="11"/>
      <c r="C385" s="11"/>
      <c r="D385" s="13"/>
      <c r="E385" s="13"/>
      <c r="F385" s="23"/>
      <c r="H385" s="11"/>
      <c r="I385" s="11"/>
      <c r="J385" s="13"/>
      <c r="K385" s="13"/>
      <c r="L385" s="23"/>
    </row>
    <row r="386" customFormat="false" ht="12.75" hidden="false" customHeight="false" outlineLevel="0" collapsed="false">
      <c r="A386" s="22" t="s">
        <v>62</v>
      </c>
      <c r="B386" s="11" t="n">
        <v>832479.335079696</v>
      </c>
      <c r="C386" s="11" t="n">
        <v>854719.37802823</v>
      </c>
      <c r="D386" s="13" t="n">
        <v>2.67154294543597</v>
      </c>
      <c r="E386" s="13" t="n">
        <v>-0.18772305079542</v>
      </c>
      <c r="F386" s="23" t="n">
        <v>2.86464359257781</v>
      </c>
      <c r="H386" s="11" t="n">
        <v>2074538.99540102</v>
      </c>
      <c r="I386" s="11" t="n">
        <v>2044069.87624964</v>
      </c>
      <c r="J386" s="13" t="n">
        <v>-1.46871759069976</v>
      </c>
      <c r="K386" s="13" t="n">
        <v>-5.00231162602978</v>
      </c>
      <c r="L386" s="23" t="n">
        <v>3.71966317898136</v>
      </c>
    </row>
    <row r="387" customFormat="false" ht="15" hidden="false" customHeight="false" outlineLevel="0" collapsed="false">
      <c r="A387" s="22" t="s">
        <v>63</v>
      </c>
      <c r="B387" s="11" t="n">
        <v>12192.9847637022</v>
      </c>
      <c r="C387" s="11" t="n">
        <v>12551.5971875647</v>
      </c>
      <c r="D387" s="13" t="n">
        <v>2.94113730815232</v>
      </c>
      <c r="E387" s="13" t="n">
        <v>2.81888932698806</v>
      </c>
      <c r="F387" s="23" t="n">
        <v>0.118896422597501</v>
      </c>
      <c r="H387" s="11" t="n">
        <v>23176.8201552425</v>
      </c>
      <c r="I387" s="11" t="n">
        <v>23109.4230977034</v>
      </c>
      <c r="J387" s="13" t="n">
        <v>-0.290795100827889</v>
      </c>
      <c r="K387" s="13" t="n">
        <v>-1.56858319348723</v>
      </c>
      <c r="L387" s="23" t="n">
        <v>1.29815066582968</v>
      </c>
    </row>
    <row r="388" customFormat="false" ht="15" hidden="false" customHeight="false" outlineLevel="0" collapsed="false">
      <c r="A388" s="22" t="s">
        <v>64</v>
      </c>
      <c r="B388" s="11" t="n">
        <v>19467.6165374992</v>
      </c>
      <c r="C388" s="11" t="n">
        <v>19178.8014041756</v>
      </c>
      <c r="D388" s="13" t="n">
        <v>-1.48356699325404</v>
      </c>
      <c r="E388" s="13" t="n">
        <v>0.302769273563234</v>
      </c>
      <c r="F388" s="23" t="n">
        <v>-1.78094411525694</v>
      </c>
      <c r="H388" s="11" t="n">
        <v>43566.956639238</v>
      </c>
      <c r="I388" s="11" t="n">
        <v>41489.5073826599</v>
      </c>
      <c r="J388" s="13" t="n">
        <v>-4.768405729555</v>
      </c>
      <c r="K388" s="13" t="n">
        <v>2.85854146662782</v>
      </c>
      <c r="L388" s="23" t="n">
        <v>-7.41498672587863</v>
      </c>
    </row>
    <row r="389" s="7" customFormat="true" ht="12.75" hidden="false" customHeight="false" outlineLevel="0" collapsed="false">
      <c r="A389" s="25" t="s">
        <v>65</v>
      </c>
      <c r="B389" s="15" t="n">
        <v>825204.703305899</v>
      </c>
      <c r="C389" s="15" t="n">
        <v>848092.173811619</v>
      </c>
      <c r="D389" s="17" t="n">
        <v>2.77355066131218</v>
      </c>
      <c r="E389" s="17" t="n">
        <v>-0.15486955115001</v>
      </c>
      <c r="F389" s="26" t="n">
        <v>2.93296247828772</v>
      </c>
      <c r="H389" s="15" t="n">
        <v>2054148.85891702</v>
      </c>
      <c r="I389" s="15" t="n">
        <v>2025689.79196468</v>
      </c>
      <c r="J389" s="17" t="n">
        <v>-1.38544326175786</v>
      </c>
      <c r="K389" s="17" t="n">
        <v>-5.13029190280039</v>
      </c>
      <c r="L389" s="26" t="n">
        <v>3.94735971697702</v>
      </c>
    </row>
    <row r="390" customFormat="false" ht="12.75" hidden="false" customHeight="false" outlineLevel="0" collapsed="false">
      <c r="A390" s="2"/>
      <c r="B390" s="2"/>
      <c r="C390" s="2"/>
      <c r="D390" s="2"/>
      <c r="E390" s="2"/>
      <c r="F390" s="2"/>
      <c r="G390" s="2"/>
      <c r="H390" s="2"/>
      <c r="I390" s="2"/>
      <c r="J390" s="2"/>
      <c r="K390" s="2"/>
      <c r="L390" s="2"/>
    </row>
    <row r="391" customFormat="false" ht="12.75" hidden="false" customHeight="false" outlineLevel="0" collapsed="false">
      <c r="A391" s="9"/>
      <c r="B391" s="9"/>
      <c r="C391" s="9"/>
      <c r="D391" s="9"/>
      <c r="E391" s="9"/>
      <c r="F391" s="9"/>
      <c r="G391" s="9"/>
      <c r="H391" s="9"/>
      <c r="I391" s="9"/>
      <c r="J391" s="9"/>
      <c r="K391" s="9"/>
      <c r="L391" s="9"/>
    </row>
    <row r="392" customFormat="false" ht="15.75" hidden="false" customHeight="true" outlineLevel="0" collapsed="false">
      <c r="A392" s="27" t="s">
        <v>66</v>
      </c>
      <c r="B392" s="27"/>
      <c r="C392" s="27"/>
      <c r="D392" s="27"/>
      <c r="E392" s="27"/>
      <c r="F392" s="27"/>
    </row>
    <row r="393" customFormat="false" ht="36" hidden="false" customHeight="true" outlineLevel="0" collapsed="false">
      <c r="A393" s="28" t="s">
        <v>67</v>
      </c>
      <c r="B393" s="28"/>
      <c r="C393" s="28"/>
      <c r="D393" s="28"/>
      <c r="E393" s="28"/>
      <c r="F393" s="28"/>
    </row>
    <row r="394" customFormat="false" ht="60.75" hidden="false" customHeight="true" outlineLevel="0" collapsed="false">
      <c r="A394" s="27" t="s">
        <v>68</v>
      </c>
      <c r="B394" s="27"/>
      <c r="C394" s="27"/>
      <c r="D394" s="27"/>
      <c r="E394" s="27"/>
      <c r="F394" s="27"/>
    </row>
    <row r="395" customFormat="false" ht="12.75" hidden="false" customHeight="false" outlineLevel="0" collapsed="false">
      <c r="A395" s="9"/>
      <c r="B395" s="9"/>
      <c r="C395" s="9"/>
      <c r="D395" s="9"/>
      <c r="E395" s="9"/>
      <c r="F395" s="9"/>
      <c r="G395" s="9"/>
      <c r="H395" s="9"/>
      <c r="I395" s="9"/>
      <c r="J395" s="9"/>
      <c r="K395" s="9"/>
      <c r="L395" s="9"/>
    </row>
    <row r="397" customFormat="false" ht="14.25" hidden="false" customHeight="false" outlineLevel="0" collapsed="false">
      <c r="A397" s="1" t="s">
        <v>69</v>
      </c>
    </row>
    <row r="398" customFormat="false" ht="12.75" hidden="false" customHeight="false" outlineLevel="0" collapsed="false">
      <c r="B398" s="2"/>
      <c r="C398" s="2"/>
      <c r="D398" s="2"/>
      <c r="E398" s="2"/>
      <c r="F398" s="2"/>
      <c r="G398" s="2"/>
      <c r="H398" s="2"/>
      <c r="I398" s="2"/>
      <c r="J398" s="2"/>
      <c r="K398" s="2"/>
      <c r="L398" s="20" t="s">
        <v>35</v>
      </c>
    </row>
    <row r="399" customFormat="false" ht="12.75" hidden="false" customHeight="false" outlineLevel="0" collapsed="false">
      <c r="A399" s="21"/>
      <c r="B399" s="8" t="s">
        <v>27</v>
      </c>
      <c r="C399" s="8" t="n">
        <v>0</v>
      </c>
      <c r="D399" s="8" t="n">
        <v>0</v>
      </c>
      <c r="E399" s="8" t="n">
        <v>0</v>
      </c>
      <c r="F399" s="8" t="n">
        <v>0</v>
      </c>
      <c r="G399" s="9"/>
      <c r="H399" s="8" t="s">
        <v>28</v>
      </c>
      <c r="I399" s="8" t="n">
        <v>0</v>
      </c>
      <c r="J399" s="8" t="n">
        <v>0</v>
      </c>
      <c r="K399" s="8" t="n">
        <v>0</v>
      </c>
      <c r="L399" s="8" t="n">
        <v>0</v>
      </c>
    </row>
    <row r="400" customFormat="false" ht="12.75" hidden="false" customHeight="false" outlineLevel="0" collapsed="false">
      <c r="D400" s="8" t="s">
        <v>36</v>
      </c>
      <c r="E400" s="8" t="n">
        <v>0</v>
      </c>
      <c r="F400" s="8" t="n">
        <v>0</v>
      </c>
      <c r="G400" s="9"/>
      <c r="J400" s="8" t="s">
        <v>36</v>
      </c>
      <c r="K400" s="8" t="n">
        <v>0</v>
      </c>
      <c r="L400" s="8" t="n">
        <v>0</v>
      </c>
    </row>
    <row r="401" customFormat="false" ht="12.75" hidden="false" customHeight="false" outlineLevel="0" collapsed="false">
      <c r="A401" s="2"/>
      <c r="B401" s="8" t="n">
        <v>2011</v>
      </c>
      <c r="C401" s="8" t="n">
        <v>2012</v>
      </c>
      <c r="D401" s="8" t="s">
        <v>5</v>
      </c>
      <c r="E401" s="8" t="s">
        <v>37</v>
      </c>
      <c r="F401" s="8" t="s">
        <v>38</v>
      </c>
      <c r="G401" s="2"/>
      <c r="H401" s="8" t="n">
        <v>2011</v>
      </c>
      <c r="I401" s="8" t="n">
        <v>2012</v>
      </c>
      <c r="J401" s="8" t="s">
        <v>5</v>
      </c>
      <c r="K401" s="8" t="s">
        <v>37</v>
      </c>
      <c r="L401" s="8" t="s">
        <v>38</v>
      </c>
    </row>
    <row r="403" customFormat="false" ht="12.75" hidden="false" customHeight="false" outlineLevel="0" collapsed="false">
      <c r="A403" s="22" t="s">
        <v>39</v>
      </c>
      <c r="B403" s="11" t="n">
        <v>2837242.96293712</v>
      </c>
      <c r="C403" s="11" t="n">
        <v>3078942.11455483</v>
      </c>
      <c r="D403" s="13" t="n">
        <v>8.51880345726557</v>
      </c>
      <c r="E403" s="13" t="n">
        <v>3.34694791273596</v>
      </c>
      <c r="F403" s="23" t="n">
        <v>5.00436215000428</v>
      </c>
      <c r="H403" s="11" t="n">
        <v>655881.498578153</v>
      </c>
      <c r="I403" s="11" t="n">
        <v>667767.755072119</v>
      </c>
      <c r="J403" s="13" t="n">
        <v>1.81225671401511</v>
      </c>
      <c r="K403" s="13" t="n">
        <v>-1.7186199705535</v>
      </c>
      <c r="L403" s="23" t="n">
        <v>3.59262017231616</v>
      </c>
    </row>
    <row r="404" customFormat="false" ht="12.75" hidden="false" customHeight="false" outlineLevel="0" collapsed="false">
      <c r="A404" s="22"/>
      <c r="B404" s="11"/>
      <c r="C404" s="11"/>
      <c r="D404" s="13"/>
      <c r="E404" s="13"/>
      <c r="F404" s="23"/>
      <c r="H404" s="11"/>
      <c r="I404" s="11"/>
      <c r="J404" s="13"/>
      <c r="K404" s="13"/>
      <c r="L404" s="23"/>
    </row>
    <row r="405" customFormat="false" ht="12.75" hidden="false" customHeight="false" outlineLevel="0" collapsed="false">
      <c r="A405" s="22" t="s">
        <v>40</v>
      </c>
      <c r="B405" s="11" t="n">
        <v>1458414.75727222</v>
      </c>
      <c r="C405" s="11" t="n">
        <v>1421734.31506898</v>
      </c>
      <c r="D405" s="13" t="n">
        <v>-2.51508989609055</v>
      </c>
      <c r="E405" s="13" t="n">
        <v>-0.815586296428323</v>
      </c>
      <c r="F405" s="23" t="n">
        <v>-1.71347849546348</v>
      </c>
      <c r="H405" s="11" t="n">
        <v>420809.054553689</v>
      </c>
      <c r="I405" s="11" t="n">
        <v>428954.246728426</v>
      </c>
      <c r="J405" s="13" t="n">
        <v>1.93560287892932</v>
      </c>
      <c r="K405" s="13" t="n">
        <v>1.46670485624284</v>
      </c>
      <c r="L405" s="23" t="n">
        <v>0.462120084958713</v>
      </c>
    </row>
    <row r="406" customFormat="false" ht="12.75" hidden="false" customHeight="false" outlineLevel="0" collapsed="false">
      <c r="A406" s="22" t="s">
        <v>41</v>
      </c>
      <c r="B406" s="11" t="n">
        <v>307375.212998834</v>
      </c>
      <c r="C406" s="11" t="n">
        <v>307629.700100694</v>
      </c>
      <c r="D406" s="13" t="n">
        <v>0.0827936317237492</v>
      </c>
      <c r="E406" s="13" t="n">
        <v>3.11467021708635</v>
      </c>
      <c r="F406" s="23" t="n">
        <v>-2.94029605969706</v>
      </c>
      <c r="H406" s="11" t="n">
        <v>42249.2618356716</v>
      </c>
      <c r="I406" s="11" t="n">
        <v>45599.7166456193</v>
      </c>
      <c r="J406" s="13" t="n">
        <v>7.93020910750886</v>
      </c>
      <c r="K406" s="13" t="n">
        <v>16.9685039094652</v>
      </c>
      <c r="L406" s="23" t="n">
        <v>-7.72711841210868</v>
      </c>
    </row>
    <row r="407" customFormat="false" ht="12.75" hidden="false" customHeight="false" outlineLevel="0" collapsed="false">
      <c r="A407" s="22" t="s">
        <v>42</v>
      </c>
      <c r="B407" s="11" t="n">
        <v>8531.04142701368</v>
      </c>
      <c r="C407" s="11" t="n">
        <v>12545.2942601368</v>
      </c>
      <c r="D407" s="13" t="n">
        <v>47.0546634601013</v>
      </c>
      <c r="E407" s="13" t="n">
        <v>25.0756954026433</v>
      </c>
      <c r="F407" s="23" t="n">
        <v>17.5725331661785</v>
      </c>
      <c r="H407" s="11" t="n">
        <v>3137.5624877174</v>
      </c>
      <c r="I407" s="11" t="n">
        <v>3529.75333293631</v>
      </c>
      <c r="J407" s="13" t="n">
        <v>12.4998576683082</v>
      </c>
      <c r="K407" s="13" t="n">
        <v>-4.27534242271661</v>
      </c>
      <c r="L407" s="23" t="n">
        <v>17.5244294579809</v>
      </c>
    </row>
    <row r="408" customFormat="false" ht="12.75" hidden="false" customHeight="false" outlineLevel="0" collapsed="false">
      <c r="A408" s="22" t="s">
        <v>44</v>
      </c>
      <c r="B408" s="11" t="n">
        <v>979902.34135452</v>
      </c>
      <c r="C408" s="11" t="n">
        <v>938146.284556704</v>
      </c>
      <c r="D408" s="13" t="n">
        <v>-4.26124676262093</v>
      </c>
      <c r="E408" s="13" t="n">
        <v>-1.91181185804527</v>
      </c>
      <c r="F408" s="23" t="n">
        <v>-2.39522714108607</v>
      </c>
      <c r="H408" s="11" t="n">
        <v>370406.481875495</v>
      </c>
      <c r="I408" s="11" t="n">
        <v>375031.807873992</v>
      </c>
      <c r="J408" s="13" t="n">
        <v>1.24871626842956</v>
      </c>
      <c r="K408" s="13" t="n">
        <v>-0.16254584695237</v>
      </c>
      <c r="L408" s="23" t="n">
        <v>1.41355979812798</v>
      </c>
    </row>
    <row r="409" customFormat="false" ht="12.75" hidden="false" customHeight="false" outlineLevel="0" collapsed="false">
      <c r="A409" s="22" t="s">
        <v>45</v>
      </c>
      <c r="B409" s="11" t="n">
        <v>150.030724726214</v>
      </c>
      <c r="C409" s="11" t="n">
        <v>157.621220937251</v>
      </c>
      <c r="D409" s="13" t="n">
        <v>5.05929450443472</v>
      </c>
      <c r="E409" s="13" t="n">
        <v>0</v>
      </c>
      <c r="F409" s="23" t="n">
        <v>5.05929450443472</v>
      </c>
      <c r="H409" s="11" t="n">
        <v>0</v>
      </c>
      <c r="I409" s="11" t="n">
        <v>0</v>
      </c>
      <c r="J409" s="24" t="s">
        <v>43</v>
      </c>
      <c r="K409" s="24" t="s">
        <v>43</v>
      </c>
      <c r="L409" s="24" t="s">
        <v>43</v>
      </c>
    </row>
    <row r="410" customFormat="false" ht="12.75" hidden="false" customHeight="false" outlineLevel="0" collapsed="false">
      <c r="A410" s="22" t="s">
        <v>46</v>
      </c>
      <c r="B410" s="11" t="n">
        <v>162456.13076713</v>
      </c>
      <c r="C410" s="11" t="n">
        <v>163255.414930504</v>
      </c>
      <c r="D410" s="13" t="n">
        <v>0.491999999999999</v>
      </c>
      <c r="E410" s="13" t="n">
        <v>-3.00000000000001</v>
      </c>
      <c r="F410" s="23" t="n">
        <v>3.60000000000002</v>
      </c>
      <c r="H410" s="11" t="n">
        <v>5015.7483548051</v>
      </c>
      <c r="I410" s="11" t="n">
        <v>4792.96887587807</v>
      </c>
      <c r="J410" s="13" t="n">
        <v>-4.44160000000001</v>
      </c>
      <c r="K410" s="13" t="n">
        <v>-5.2</v>
      </c>
      <c r="L410" s="23" t="n">
        <v>0.799999999999997</v>
      </c>
    </row>
    <row r="411" customFormat="false" ht="12.75" hidden="false" customHeight="false" outlineLevel="0" collapsed="false">
      <c r="A411" s="22" t="s">
        <v>47</v>
      </c>
      <c r="B411" s="11" t="n">
        <v>41152.930984392</v>
      </c>
      <c r="C411" s="11" t="n">
        <v>43906.8793233036</v>
      </c>
      <c r="D411" s="13" t="n">
        <v>6.69198589999836</v>
      </c>
      <c r="E411" s="13" t="n">
        <v>7.52663378761685</v>
      </c>
      <c r="F411" s="23" t="n">
        <v>-0.776224325283963</v>
      </c>
      <c r="H411" s="11" t="n">
        <v>104734.711020525</v>
      </c>
      <c r="I411" s="11" t="n">
        <v>96999.1742554522</v>
      </c>
      <c r="J411" s="13" t="n">
        <v>-7.38583864861846</v>
      </c>
      <c r="K411" s="13" t="n">
        <v>-11.8604320105498</v>
      </c>
      <c r="L411" s="23" t="n">
        <v>5.0767135169836</v>
      </c>
    </row>
    <row r="412" customFormat="false" ht="12.75" hidden="false" customHeight="false" outlineLevel="0" collapsed="false">
      <c r="A412" s="22" t="s">
        <v>48</v>
      </c>
      <c r="B412" s="11" t="n">
        <v>1337675.2746805</v>
      </c>
      <c r="C412" s="11" t="n">
        <v>1613300.92016255</v>
      </c>
      <c r="D412" s="13" t="n">
        <v>20.6048247058972</v>
      </c>
      <c r="E412" s="13" t="n">
        <v>7.75660928990325</v>
      </c>
      <c r="F412" s="23" t="n">
        <v>11.9233664650933</v>
      </c>
      <c r="H412" s="11" t="n">
        <v>130337.733003939</v>
      </c>
      <c r="I412" s="11" t="n">
        <v>141814.334088241</v>
      </c>
      <c r="J412" s="13" t="n">
        <v>8.80527903915201</v>
      </c>
      <c r="K412" s="13" t="n">
        <v>-3.85318046324409</v>
      </c>
      <c r="L412" s="23" t="n">
        <v>13.1657599943354</v>
      </c>
    </row>
    <row r="413" customFormat="false" ht="12.75" hidden="false" customHeight="false" outlineLevel="0" collapsed="false">
      <c r="A413" s="22" t="s">
        <v>49</v>
      </c>
      <c r="B413" s="11" t="n">
        <v>293708.173027727</v>
      </c>
      <c r="C413" s="11" t="n">
        <v>412529.188697056</v>
      </c>
      <c r="D413" s="13" t="n">
        <v>40.4554679035478</v>
      </c>
      <c r="E413" s="13" t="n">
        <v>20.0413435679308</v>
      </c>
      <c r="F413" s="23" t="n">
        <v>17.0059112376268</v>
      </c>
      <c r="H413" s="11" t="n">
        <v>49163.3072660681</v>
      </c>
      <c r="I413" s="11" t="n">
        <v>52378.5824802666</v>
      </c>
      <c r="J413" s="13" t="n">
        <v>6.53998966505174</v>
      </c>
      <c r="K413" s="13" t="n">
        <v>-11.951018040116</v>
      </c>
      <c r="L413" s="23" t="n">
        <v>21.0008194229802</v>
      </c>
    </row>
    <row r="414" customFormat="false" ht="12.75" hidden="false" customHeight="false" outlineLevel="0" collapsed="false">
      <c r="A414" s="22" t="s">
        <v>50</v>
      </c>
      <c r="B414" s="11" t="n">
        <v>213372.542585582</v>
      </c>
      <c r="C414" s="11" t="n">
        <v>222425.371842941</v>
      </c>
      <c r="D414" s="13" t="n">
        <v>4.24273392802068</v>
      </c>
      <c r="E414" s="13" t="n">
        <v>4.77033499604065</v>
      </c>
      <c r="F414" s="23" t="n">
        <v>-0.503578678105697</v>
      </c>
      <c r="H414" s="11" t="n">
        <v>11622.7328423006</v>
      </c>
      <c r="I414" s="11" t="n">
        <v>12805.8250876954</v>
      </c>
      <c r="J414" s="13" t="n">
        <v>10.1791227712727</v>
      </c>
      <c r="K414" s="13" t="n">
        <v>13.2382432880549</v>
      </c>
      <c r="L414" s="23" t="n">
        <v>-2.70149061655822</v>
      </c>
    </row>
    <row r="415" customFormat="false" ht="12.75" hidden="false" customHeight="false" outlineLevel="0" collapsed="false">
      <c r="A415" s="22" t="s">
        <v>51</v>
      </c>
      <c r="B415" s="11" t="n">
        <v>562579.950820017</v>
      </c>
      <c r="C415" s="11" t="n">
        <v>693544.00791736</v>
      </c>
      <c r="D415" s="13" t="n">
        <v>23.2791902566824</v>
      </c>
      <c r="E415" s="13" t="n">
        <v>7.65597717391802</v>
      </c>
      <c r="F415" s="23" t="n">
        <v>14.5121650398706</v>
      </c>
      <c r="H415" s="11" t="n">
        <v>28928.9850303655</v>
      </c>
      <c r="I415" s="11" t="n">
        <v>32836.4722867193</v>
      </c>
      <c r="J415" s="13" t="n">
        <v>13.5071702386113</v>
      </c>
      <c r="K415" s="13" t="n">
        <v>-0.296712620795682</v>
      </c>
      <c r="L415" s="23" t="n">
        <v>13.8449626108177</v>
      </c>
    </row>
    <row r="416" customFormat="false" ht="12.75" hidden="false" customHeight="false" outlineLevel="0" collapsed="false">
      <c r="A416" s="22" t="s">
        <v>52</v>
      </c>
      <c r="B416" s="11" t="n">
        <v>186057.149169392</v>
      </c>
      <c r="C416" s="11" t="n">
        <v>205696.258417888</v>
      </c>
      <c r="D416" s="13" t="n">
        <v>10.5554176962136</v>
      </c>
      <c r="E416" s="13" t="n">
        <v>-2.77556222645879</v>
      </c>
      <c r="F416" s="23" t="n">
        <v>13.7115525972219</v>
      </c>
      <c r="H416" s="11" t="n">
        <v>22090.2693932411</v>
      </c>
      <c r="I416" s="11" t="n">
        <v>25516.4453711671</v>
      </c>
      <c r="J416" s="13" t="n">
        <v>15.509887710895</v>
      </c>
      <c r="K416" s="13" t="n">
        <v>-0.686505431342096</v>
      </c>
      <c r="L416" s="23" t="n">
        <v>16.3083508566302</v>
      </c>
    </row>
    <row r="417" customFormat="false" ht="12.75" hidden="false" customHeight="false" outlineLevel="0" collapsed="false">
      <c r="A417" s="22" t="s">
        <v>53</v>
      </c>
      <c r="B417" s="11" t="n">
        <v>81957.4590777855</v>
      </c>
      <c r="C417" s="11" t="n">
        <v>79106.0932873057</v>
      </c>
      <c r="D417" s="13" t="n">
        <v>-3.47908027233191</v>
      </c>
      <c r="E417" s="13" t="n">
        <v>-3.892586707324</v>
      </c>
      <c r="F417" s="23" t="n">
        <v>0.430254463027552</v>
      </c>
      <c r="H417" s="11" t="n">
        <v>18532.4384719637</v>
      </c>
      <c r="I417" s="11" t="n">
        <v>18277.0088623924</v>
      </c>
      <c r="J417" s="13" t="n">
        <v>-1.37828386673294</v>
      </c>
      <c r="K417" s="13" t="n">
        <v>-2.41625594000246</v>
      </c>
      <c r="L417" s="23" t="n">
        <v>1.06367313866471</v>
      </c>
    </row>
    <row r="418" customFormat="false" ht="12.75" hidden="false" customHeight="false" outlineLevel="0" collapsed="false">
      <c r="A418" s="22"/>
      <c r="B418" s="11"/>
      <c r="C418" s="11"/>
      <c r="D418" s="13"/>
      <c r="E418" s="13"/>
      <c r="F418" s="23"/>
      <c r="H418" s="11"/>
      <c r="I418" s="11"/>
      <c r="J418" s="13"/>
      <c r="K418" s="13"/>
      <c r="L418" s="23"/>
    </row>
    <row r="419" customFormat="false" ht="12.75" hidden="false" customHeight="false" outlineLevel="0" collapsed="false">
      <c r="A419" s="22" t="s">
        <v>54</v>
      </c>
      <c r="B419" s="11" t="n">
        <v>494212.769134305</v>
      </c>
      <c r="C419" s="11" t="n">
        <v>535976.678847737</v>
      </c>
      <c r="D419" s="13" t="n">
        <v>8.45059300806589</v>
      </c>
      <c r="E419" s="13" t="n">
        <v>-0.849747003692455</v>
      </c>
      <c r="F419" s="23" t="n">
        <v>9.38004667734403</v>
      </c>
      <c r="H419" s="11" t="n">
        <v>694597.024466916</v>
      </c>
      <c r="I419" s="11" t="n">
        <v>711940.555590449</v>
      </c>
      <c r="J419" s="13" t="n">
        <v>2.49691987045932</v>
      </c>
      <c r="K419" s="13" t="n">
        <v>-2.13670303701998</v>
      </c>
      <c r="L419" s="23" t="n">
        <v>4.73479133779044</v>
      </c>
    </row>
    <row r="420" customFormat="false" ht="12.75" hidden="false" customHeight="false" outlineLevel="0" collapsed="false">
      <c r="A420" s="22"/>
      <c r="B420" s="11"/>
      <c r="C420" s="11"/>
      <c r="D420" s="13"/>
      <c r="E420" s="13"/>
      <c r="F420" s="23"/>
      <c r="H420" s="11"/>
      <c r="I420" s="11"/>
      <c r="J420" s="13"/>
      <c r="K420" s="13"/>
      <c r="L420" s="23"/>
    </row>
    <row r="421" customFormat="false" ht="12.75" hidden="false" customHeight="false" outlineLevel="0" collapsed="false">
      <c r="A421" s="22" t="s">
        <v>55</v>
      </c>
      <c r="B421" s="11" t="n">
        <v>492740.479343659</v>
      </c>
      <c r="C421" s="11" t="n">
        <v>534411.034996854</v>
      </c>
      <c r="D421" s="13" t="n">
        <v>8.45689717002785</v>
      </c>
      <c r="E421" s="13" t="n">
        <v>-0.852286015384442</v>
      </c>
      <c r="F421" s="23" t="n">
        <v>9.38920607575153</v>
      </c>
      <c r="H421" s="11" t="n">
        <v>693050.740464454</v>
      </c>
      <c r="I421" s="11" t="n">
        <v>710409.600952913</v>
      </c>
      <c r="J421" s="13" t="n">
        <v>2.50470268263856</v>
      </c>
      <c r="K421" s="13" t="n">
        <v>-2.12613878750871</v>
      </c>
      <c r="L421" s="23" t="n">
        <v>4.73143841754988</v>
      </c>
    </row>
    <row r="422" customFormat="false" ht="12.75" hidden="false" customHeight="false" outlineLevel="0" collapsed="false">
      <c r="A422" s="22" t="s">
        <v>56</v>
      </c>
      <c r="B422" s="11" t="n">
        <v>321009.919399249</v>
      </c>
      <c r="C422" s="11" t="n">
        <v>338977.593896363</v>
      </c>
      <c r="D422" s="13" t="n">
        <v>5.59723342217559</v>
      </c>
      <c r="E422" s="13" t="n">
        <v>-0.400688642671898</v>
      </c>
      <c r="F422" s="23" t="n">
        <v>6.02205174223445</v>
      </c>
      <c r="H422" s="11" t="n">
        <v>359995.119976071</v>
      </c>
      <c r="I422" s="11" t="n">
        <v>369885.726498908</v>
      </c>
      <c r="J422" s="13" t="n">
        <v>2.74742794388276</v>
      </c>
      <c r="K422" s="13" t="n">
        <v>-2.69032567988681</v>
      </c>
      <c r="L422" s="23" t="n">
        <v>5.5880914839786</v>
      </c>
    </row>
    <row r="423" customFormat="false" ht="12.75" hidden="false" customHeight="false" outlineLevel="0" collapsed="false">
      <c r="A423" s="22" t="s">
        <v>57</v>
      </c>
      <c r="B423" s="11" t="n">
        <v>94144.9962118719</v>
      </c>
      <c r="C423" s="11" t="n">
        <v>94345.5942212121</v>
      </c>
      <c r="D423" s="13" t="n">
        <v>0.213073469023011</v>
      </c>
      <c r="E423" s="13" t="n">
        <v>-2.02308163476452</v>
      </c>
      <c r="F423" s="23" t="n">
        <v>2.28232847194853</v>
      </c>
      <c r="H423" s="11" t="n">
        <v>316718.095159201</v>
      </c>
      <c r="I423" s="11" t="n">
        <v>319743.425986356</v>
      </c>
      <c r="J423" s="13" t="n">
        <v>0.955212497610507</v>
      </c>
      <c r="K423" s="13" t="n">
        <v>-1.42688014708818</v>
      </c>
      <c r="L423" s="23" t="n">
        <v>2.4165742630985</v>
      </c>
    </row>
    <row r="424" customFormat="false" ht="12.75" hidden="false" customHeight="false" outlineLevel="0" collapsed="false">
      <c r="A424" s="22" t="s">
        <v>58</v>
      </c>
      <c r="B424" s="11" t="n">
        <v>75741.349818497</v>
      </c>
      <c r="C424" s="11" t="n">
        <v>99428.0543566427</v>
      </c>
      <c r="D424" s="13" t="n">
        <v>31.2731481481482</v>
      </c>
      <c r="E424" s="13" t="n">
        <v>-0.925925925925928</v>
      </c>
      <c r="F424" s="23" t="n">
        <v>32.5</v>
      </c>
      <c r="H424" s="11" t="n">
        <v>15338.2901042417</v>
      </c>
      <c r="I424" s="11" t="n">
        <v>20060.9991056929</v>
      </c>
      <c r="J424" s="13" t="n">
        <v>30.7903225806451</v>
      </c>
      <c r="K424" s="13" t="n">
        <v>-1.29032258064517</v>
      </c>
      <c r="L424" s="23" t="n">
        <v>32.5</v>
      </c>
    </row>
    <row r="425" customFormat="false" ht="12.75" hidden="false" customHeight="false" outlineLevel="0" collapsed="false">
      <c r="A425" s="22" t="s">
        <v>59</v>
      </c>
      <c r="B425" s="11" t="n">
        <v>1844.2139140409</v>
      </c>
      <c r="C425" s="11" t="n">
        <v>1659.79252263681</v>
      </c>
      <c r="D425" s="13" t="n">
        <v>-10</v>
      </c>
      <c r="E425" s="13" t="n">
        <v>-16.6666666666667</v>
      </c>
      <c r="F425" s="23" t="n">
        <v>8.00000000000003</v>
      </c>
      <c r="H425" s="11" t="n">
        <v>999.235224939582</v>
      </c>
      <c r="I425" s="11" t="n">
        <v>719.449361956499</v>
      </c>
      <c r="J425" s="13" t="n">
        <v>-28</v>
      </c>
      <c r="K425" s="13" t="n">
        <v>-33.3333333333333</v>
      </c>
      <c r="L425" s="23" t="n">
        <v>7.99999999999999</v>
      </c>
    </row>
    <row r="426" customFormat="false" ht="12.75" hidden="false" customHeight="false" outlineLevel="0" collapsed="false">
      <c r="A426" s="22" t="s">
        <v>60</v>
      </c>
      <c r="B426" s="11" t="n">
        <v>1472.28979064619</v>
      </c>
      <c r="C426" s="11" t="n">
        <v>1565.64385088297</v>
      </c>
      <c r="D426" s="13" t="n">
        <v>6.34073949502847</v>
      </c>
      <c r="E426" s="13" t="n">
        <v>1.69308963088023E-014</v>
      </c>
      <c r="F426" s="23" t="n">
        <v>6.34073949502844</v>
      </c>
      <c r="H426" s="11" t="n">
        <v>1546.28400246208</v>
      </c>
      <c r="I426" s="11" t="n">
        <v>1530.95463753612</v>
      </c>
      <c r="J426" s="13" t="n">
        <v>-0.991368008823138</v>
      </c>
      <c r="K426" s="13" t="n">
        <v>-6.8716423719554</v>
      </c>
      <c r="L426" s="23" t="n">
        <v>6.31416092036984</v>
      </c>
    </row>
    <row r="427" customFormat="false" ht="12.75" hidden="false" customHeight="false" outlineLevel="0" collapsed="false">
      <c r="A427" s="22"/>
      <c r="B427" s="11"/>
      <c r="C427" s="11"/>
      <c r="D427" s="13"/>
      <c r="E427" s="13"/>
      <c r="F427" s="23"/>
      <c r="H427" s="11"/>
      <c r="I427" s="11"/>
      <c r="J427" s="13"/>
      <c r="K427" s="13"/>
      <c r="L427" s="23"/>
    </row>
    <row r="428" customFormat="false" ht="15" hidden="false" customHeight="false" outlineLevel="0" collapsed="false">
      <c r="A428" s="22" t="s">
        <v>61</v>
      </c>
      <c r="B428" s="11" t="n">
        <v>677363.932899888</v>
      </c>
      <c r="C428" s="11" t="n">
        <v>716734.63218098</v>
      </c>
      <c r="D428" s="13" t="n">
        <v>5.81234065896311</v>
      </c>
      <c r="E428" s="13" t="n">
        <v>1.25374902822281</v>
      </c>
      <c r="F428" s="23" t="n">
        <v>4.50214601878065</v>
      </c>
      <c r="H428" s="11" t="n">
        <v>261654.700443699</v>
      </c>
      <c r="I428" s="11" t="n">
        <v>276075.623361885</v>
      </c>
      <c r="J428" s="13" t="n">
        <v>5.51143277523074</v>
      </c>
      <c r="K428" s="13" t="n">
        <v>1.44474113797473</v>
      </c>
      <c r="L428" s="23" t="n">
        <v>4.00877521263021</v>
      </c>
    </row>
    <row r="429" customFormat="false" ht="12.75" hidden="false" customHeight="false" outlineLevel="0" collapsed="false">
      <c r="A429" s="22"/>
      <c r="B429" s="11"/>
      <c r="C429" s="11"/>
      <c r="D429" s="13"/>
      <c r="E429" s="13"/>
      <c r="F429" s="23"/>
      <c r="H429" s="11"/>
      <c r="I429" s="11"/>
      <c r="J429" s="13"/>
      <c r="K429" s="13"/>
      <c r="L429" s="23"/>
    </row>
    <row r="430" customFormat="false" ht="12.75" hidden="false" customHeight="false" outlineLevel="0" collapsed="false">
      <c r="A430" s="22" t="s">
        <v>62</v>
      </c>
      <c r="B430" s="11" t="n">
        <v>4008819.66497131</v>
      </c>
      <c r="C430" s="11" t="n">
        <v>4331653.42558355</v>
      </c>
      <c r="D430" s="13" t="n">
        <v>8.0530876315821</v>
      </c>
      <c r="E430" s="13" t="n">
        <v>2.47588911327748</v>
      </c>
      <c r="F430" s="23" t="n">
        <v>5.44244950355059</v>
      </c>
      <c r="H430" s="11" t="n">
        <v>1612133.22348877</v>
      </c>
      <c r="I430" s="11" t="n">
        <v>1655783.93402445</v>
      </c>
      <c r="J430" s="13" t="n">
        <v>2.70763668285563</v>
      </c>
      <c r="K430" s="13" t="n">
        <v>-1.38532924651717</v>
      </c>
      <c r="L430" s="23" t="n">
        <v>4.15046351430246</v>
      </c>
    </row>
    <row r="431" customFormat="false" ht="15" hidden="false" customHeight="false" outlineLevel="0" collapsed="false">
      <c r="A431" s="22" t="s">
        <v>63</v>
      </c>
      <c r="B431" s="11" t="n">
        <v>31655.8042503634</v>
      </c>
      <c r="C431" s="11" t="n">
        <v>31625.1397826896</v>
      </c>
      <c r="D431" s="13" t="n">
        <v>-0.0968683892260077</v>
      </c>
      <c r="E431" s="13" t="n">
        <v>-1.22113547008619</v>
      </c>
      <c r="F431" s="23" t="n">
        <v>1.13816562501556</v>
      </c>
      <c r="H431" s="11" t="n">
        <v>38310.8284881033</v>
      </c>
      <c r="I431" s="11" t="n">
        <v>38432.6215003071</v>
      </c>
      <c r="J431" s="13" t="n">
        <v>0.317907539487585</v>
      </c>
      <c r="K431" s="13" t="n">
        <v>0.966126694659838</v>
      </c>
      <c r="L431" s="23" t="n">
        <v>-0.642016462741594</v>
      </c>
    </row>
    <row r="432" customFormat="false" ht="15" hidden="false" customHeight="false" outlineLevel="0" collapsed="false">
      <c r="A432" s="22" t="s">
        <v>64</v>
      </c>
      <c r="B432" s="11" t="n">
        <v>115480.107261702</v>
      </c>
      <c r="C432" s="11" t="n">
        <v>110807.58821184</v>
      </c>
      <c r="D432" s="13" t="n">
        <v>-4.04616791641336</v>
      </c>
      <c r="E432" s="13" t="n">
        <v>0.723411031002289</v>
      </c>
      <c r="F432" s="23" t="n">
        <v>-4.73532309777276</v>
      </c>
      <c r="H432" s="11" t="n">
        <v>47558.7245924154</v>
      </c>
      <c r="I432" s="11" t="n">
        <v>47900.485685252</v>
      </c>
      <c r="J432" s="13" t="n">
        <v>0.718608616537855</v>
      </c>
      <c r="K432" s="13" t="n">
        <v>1.19586885773147</v>
      </c>
      <c r="L432" s="23" t="n">
        <v>-0.471620281124899</v>
      </c>
    </row>
    <row r="433" s="7" customFormat="true" ht="12.75" hidden="false" customHeight="false" outlineLevel="0" collapsed="false">
      <c r="A433" s="25" t="s">
        <v>65</v>
      </c>
      <c r="B433" s="15" t="n">
        <v>3924995.36195997</v>
      </c>
      <c r="C433" s="15" t="n">
        <v>4252470.9771544</v>
      </c>
      <c r="D433" s="17" t="n">
        <v>8.34333763469461</v>
      </c>
      <c r="E433" s="17" t="n">
        <v>2.49763285117392</v>
      </c>
      <c r="F433" s="26" t="n">
        <v>5.70325832988617</v>
      </c>
      <c r="H433" s="15" t="n">
        <v>1602885.32738446</v>
      </c>
      <c r="I433" s="15" t="n">
        <v>1646316.06983951</v>
      </c>
      <c r="J433" s="17" t="n">
        <v>2.70953521833786</v>
      </c>
      <c r="K433" s="17" t="n">
        <v>-1.40571265382676</v>
      </c>
      <c r="L433" s="26" t="n">
        <v>4.17392121078539</v>
      </c>
    </row>
    <row r="434" customFormat="false" ht="12.75" hidden="false" customHeight="false" outlineLevel="0" collapsed="false">
      <c r="A434" s="2"/>
      <c r="B434" s="2"/>
      <c r="C434" s="2"/>
      <c r="D434" s="2"/>
      <c r="E434" s="2"/>
      <c r="F434" s="2"/>
      <c r="G434" s="2"/>
      <c r="H434" s="2"/>
      <c r="I434" s="2"/>
      <c r="J434" s="2"/>
      <c r="K434" s="2"/>
      <c r="L434" s="2"/>
    </row>
    <row r="435" customFormat="false" ht="12.75" hidden="false" customHeight="false" outlineLevel="0" collapsed="false">
      <c r="A435" s="9"/>
      <c r="B435" s="9"/>
      <c r="C435" s="9"/>
      <c r="D435" s="9"/>
      <c r="E435" s="9"/>
      <c r="F435" s="9"/>
      <c r="G435" s="9"/>
      <c r="H435" s="9"/>
      <c r="I435" s="9"/>
      <c r="J435" s="9"/>
      <c r="K435" s="9"/>
      <c r="L435" s="9"/>
    </row>
    <row r="436" customFormat="false" ht="15.75" hidden="false" customHeight="true" outlineLevel="0" collapsed="false">
      <c r="A436" s="27" t="s">
        <v>66</v>
      </c>
      <c r="B436" s="27"/>
      <c r="C436" s="27"/>
      <c r="D436" s="27"/>
      <c r="E436" s="27"/>
      <c r="F436" s="27"/>
    </row>
    <row r="437" customFormat="false" ht="36" hidden="false" customHeight="true" outlineLevel="0" collapsed="false">
      <c r="A437" s="28" t="s">
        <v>67</v>
      </c>
      <c r="B437" s="28"/>
      <c r="C437" s="28"/>
      <c r="D437" s="28"/>
      <c r="E437" s="28"/>
      <c r="F437" s="28"/>
    </row>
    <row r="438" customFormat="false" ht="60.75" hidden="false" customHeight="true" outlineLevel="0" collapsed="false">
      <c r="A438" s="27" t="s">
        <v>68</v>
      </c>
      <c r="B438" s="27"/>
      <c r="C438" s="27"/>
      <c r="D438" s="27"/>
      <c r="E438" s="27"/>
      <c r="F438" s="27"/>
    </row>
    <row r="440" customFormat="false" ht="14.25" hidden="false" customHeight="false" outlineLevel="0" collapsed="false">
      <c r="A440" s="1" t="s">
        <v>69</v>
      </c>
    </row>
    <row r="441" customFormat="false" ht="12.75" hidden="false" customHeight="false" outlineLevel="0" collapsed="false">
      <c r="A441" s="2"/>
      <c r="B441" s="2"/>
      <c r="C441" s="2"/>
      <c r="D441" s="2"/>
      <c r="E441" s="2"/>
      <c r="F441" s="20" t="s">
        <v>35</v>
      </c>
    </row>
    <row r="442" customFormat="false" ht="12.75" hidden="false" customHeight="false" outlineLevel="0" collapsed="false">
      <c r="B442" s="8" t="s">
        <v>29</v>
      </c>
      <c r="C442" s="8" t="n">
        <v>0</v>
      </c>
      <c r="D442" s="8" t="n">
        <v>0</v>
      </c>
      <c r="E442" s="8" t="n">
        <v>0</v>
      </c>
      <c r="F442" s="8" t="n">
        <v>0</v>
      </c>
    </row>
    <row r="443" customFormat="false" ht="12.75" hidden="false" customHeight="false" outlineLevel="0" collapsed="false">
      <c r="D443" s="8" t="s">
        <v>36</v>
      </c>
      <c r="E443" s="8" t="n">
        <v>0</v>
      </c>
      <c r="F443" s="8" t="n">
        <v>0</v>
      </c>
    </row>
    <row r="444" customFormat="false" ht="12.75" hidden="false" customHeight="false" outlineLevel="0" collapsed="false">
      <c r="A444" s="2"/>
      <c r="B444" s="8" t="n">
        <v>2011</v>
      </c>
      <c r="C444" s="8" t="n">
        <v>2012</v>
      </c>
      <c r="D444" s="8" t="s">
        <v>5</v>
      </c>
      <c r="E444" s="8" t="s">
        <v>37</v>
      </c>
      <c r="F444" s="8" t="s">
        <v>38</v>
      </c>
    </row>
    <row r="446" customFormat="false" ht="12.75" hidden="false" customHeight="false" outlineLevel="0" collapsed="false">
      <c r="A446" s="22" t="s">
        <v>39</v>
      </c>
      <c r="B446" s="11" t="n">
        <v>26562206.7085478</v>
      </c>
      <c r="C446" s="11" t="n">
        <v>26185240.8260894</v>
      </c>
      <c r="D446" s="13" t="n">
        <v>-1.41918134511404</v>
      </c>
      <c r="E446" s="13" t="n">
        <v>-5.58257094510868</v>
      </c>
      <c r="F446" s="23" t="n">
        <v>4.40955620341472</v>
      </c>
      <c r="I446" s="11"/>
      <c r="J446" s="11"/>
    </row>
    <row r="447" customFormat="false" ht="12.75" hidden="false" customHeight="false" outlineLevel="0" collapsed="false">
      <c r="A447" s="22"/>
      <c r="B447" s="11"/>
      <c r="C447" s="11"/>
      <c r="D447" s="13"/>
      <c r="E447" s="13"/>
      <c r="F447" s="23"/>
      <c r="I447" s="11"/>
      <c r="J447" s="11"/>
    </row>
    <row r="448" customFormat="false" ht="12.75" hidden="false" customHeight="false" outlineLevel="0" collapsed="false">
      <c r="A448" s="22" t="s">
        <v>40</v>
      </c>
      <c r="B448" s="11" t="n">
        <v>14663879.5798649</v>
      </c>
      <c r="C448" s="11" t="n">
        <v>14035772.3657492</v>
      </c>
      <c r="D448" s="13" t="n">
        <v>-4.2833631488502</v>
      </c>
      <c r="E448" s="13" t="n">
        <v>-3.94854623895623</v>
      </c>
      <c r="F448" s="23" t="n">
        <v>-0.348580783302793</v>
      </c>
      <c r="I448" s="11"/>
      <c r="J448" s="11"/>
    </row>
    <row r="449" customFormat="false" ht="12.75" hidden="false" customHeight="false" outlineLevel="0" collapsed="false">
      <c r="A449" s="22" t="s">
        <v>41</v>
      </c>
      <c r="B449" s="11" t="n">
        <v>5373546.17792868</v>
      </c>
      <c r="C449" s="11" t="n">
        <v>4945483.43755283</v>
      </c>
      <c r="D449" s="13" t="n">
        <v>-7.96611262287239</v>
      </c>
      <c r="E449" s="13" t="n">
        <v>-2.82562693136004</v>
      </c>
      <c r="F449" s="23" t="n">
        <v>-5.28996023250011</v>
      </c>
      <c r="I449" s="11"/>
      <c r="J449" s="11"/>
    </row>
    <row r="450" customFormat="false" ht="12.75" hidden="false" customHeight="false" outlineLevel="0" collapsed="false">
      <c r="A450" s="22" t="s">
        <v>42</v>
      </c>
      <c r="B450" s="11" t="n">
        <v>85112.2224391748</v>
      </c>
      <c r="C450" s="11" t="n">
        <v>101893.525971896</v>
      </c>
      <c r="D450" s="13" t="n">
        <v>19.7166788174449</v>
      </c>
      <c r="E450" s="13" t="n">
        <v>1.89154092280769</v>
      </c>
      <c r="F450" s="23" t="n">
        <v>17.4942274237873</v>
      </c>
      <c r="I450" s="11"/>
      <c r="J450" s="11"/>
    </row>
    <row r="451" customFormat="false" ht="12.75" hidden="false" customHeight="false" outlineLevel="0" collapsed="false">
      <c r="A451" s="22" t="s">
        <v>44</v>
      </c>
      <c r="B451" s="11" t="n">
        <v>7218248.25577437</v>
      </c>
      <c r="C451" s="11" t="n">
        <v>7088825.83039877</v>
      </c>
      <c r="D451" s="13" t="n">
        <v>-1.79298939007894</v>
      </c>
      <c r="E451" s="13" t="n">
        <v>-4.03579016261641</v>
      </c>
      <c r="F451" s="23" t="n">
        <v>2.33712211702468</v>
      </c>
      <c r="I451" s="11"/>
      <c r="J451" s="11"/>
    </row>
    <row r="452" customFormat="false" ht="12.75" hidden="false" customHeight="false" outlineLevel="0" collapsed="false">
      <c r="A452" s="22" t="s">
        <v>45</v>
      </c>
      <c r="B452" s="11" t="n">
        <v>600824.511177027</v>
      </c>
      <c r="C452" s="11" t="n">
        <v>569324.457300755</v>
      </c>
      <c r="D452" s="13" t="n">
        <v>-5.24280439467474</v>
      </c>
      <c r="E452" s="13" t="n">
        <v>-11.5128768953487</v>
      </c>
      <c r="F452" s="23" t="n">
        <v>7.085858688454</v>
      </c>
      <c r="I452" s="11"/>
      <c r="J452" s="11"/>
    </row>
    <row r="453" customFormat="false" ht="12.75" hidden="false" customHeight="false" outlineLevel="0" collapsed="false">
      <c r="A453" s="22" t="s">
        <v>46</v>
      </c>
      <c r="B453" s="11" t="n">
        <v>1386148.41254564</v>
      </c>
      <c r="C453" s="11" t="n">
        <v>1330245.11452493</v>
      </c>
      <c r="D453" s="13" t="n">
        <v>-4.03299513347494</v>
      </c>
      <c r="E453" s="13" t="n">
        <v>-4.92718457952576</v>
      </c>
      <c r="F453" s="23" t="n">
        <v>0.940531151934579</v>
      </c>
      <c r="I453" s="11"/>
      <c r="J453" s="11"/>
    </row>
    <row r="454" customFormat="false" ht="12.75" hidden="false" customHeight="false" outlineLevel="0" collapsed="false">
      <c r="A454" s="22" t="s">
        <v>47</v>
      </c>
      <c r="B454" s="11" t="n">
        <v>1761757.93</v>
      </c>
      <c r="C454" s="11" t="n">
        <v>1643301.52</v>
      </c>
      <c r="D454" s="13" t="n">
        <v>-6.72376198698308</v>
      </c>
      <c r="E454" s="13" t="n">
        <v>-6.40000000000002</v>
      </c>
      <c r="F454" s="23" t="n">
        <v>-0.345899558742573</v>
      </c>
      <c r="I454" s="11"/>
      <c r="J454" s="11"/>
    </row>
    <row r="455" customFormat="false" ht="12.75" hidden="false" customHeight="false" outlineLevel="0" collapsed="false">
      <c r="A455" s="22" t="s">
        <v>48</v>
      </c>
      <c r="B455" s="11" t="n">
        <v>10136569.1986829</v>
      </c>
      <c r="C455" s="11" t="n">
        <v>10506166.9403403</v>
      </c>
      <c r="D455" s="13" t="n">
        <v>3.64618180385319</v>
      </c>
      <c r="E455" s="13" t="n">
        <v>-7.80433147970885</v>
      </c>
      <c r="F455" s="23" t="n">
        <v>12.4197952760025</v>
      </c>
      <c r="I455" s="11"/>
      <c r="J455" s="11"/>
    </row>
    <row r="456" customFormat="false" ht="12.75" hidden="false" customHeight="false" outlineLevel="0" collapsed="false">
      <c r="A456" s="22" t="s">
        <v>49</v>
      </c>
      <c r="B456" s="11" t="n">
        <v>3172839.4204316</v>
      </c>
      <c r="C456" s="11" t="n">
        <v>3535023.49988431</v>
      </c>
      <c r="D456" s="13" t="n">
        <v>11.4151405558195</v>
      </c>
      <c r="E456" s="13" t="n">
        <v>-8.78342755453234</v>
      </c>
      <c r="F456" s="23" t="n">
        <v>22.1435289321217</v>
      </c>
      <c r="I456" s="11"/>
      <c r="J456" s="11"/>
    </row>
    <row r="457" customFormat="false" ht="12.75" hidden="false" customHeight="false" outlineLevel="0" collapsed="false">
      <c r="A457" s="22" t="s">
        <v>50</v>
      </c>
      <c r="B457" s="11" t="n">
        <v>1748040.66050563</v>
      </c>
      <c r="C457" s="11" t="n">
        <v>1599374.35864021</v>
      </c>
      <c r="D457" s="13" t="n">
        <v>-8.50473934756283</v>
      </c>
      <c r="E457" s="13" t="n">
        <v>-7.71505000183932</v>
      </c>
      <c r="F457" s="23" t="n">
        <v>-0.855707616181448</v>
      </c>
      <c r="I457" s="11"/>
      <c r="J457" s="11"/>
    </row>
    <row r="458" customFormat="false" ht="12.75" hidden="false" customHeight="false" outlineLevel="0" collapsed="false">
      <c r="A458" s="22" t="s">
        <v>51</v>
      </c>
      <c r="B458" s="11" t="n">
        <v>1213649.80756926</v>
      </c>
      <c r="C458" s="11" t="n">
        <v>1366624.15029739</v>
      </c>
      <c r="D458" s="13" t="n">
        <v>12.6044878657802</v>
      </c>
      <c r="E458" s="13" t="n">
        <v>-0.72282027356756</v>
      </c>
      <c r="F458" s="23" t="n">
        <v>13.4243420049526</v>
      </c>
      <c r="I458" s="11"/>
      <c r="J458" s="11"/>
    </row>
    <row r="459" customFormat="false" ht="12.75" hidden="false" customHeight="false" outlineLevel="0" collapsed="false">
      <c r="A459" s="22" t="s">
        <v>52</v>
      </c>
      <c r="B459" s="11" t="n">
        <v>2701985.88239365</v>
      </c>
      <c r="C459" s="11" t="n">
        <v>2728906.40151834</v>
      </c>
      <c r="D459" s="13" t="n">
        <v>0.996323456022068</v>
      </c>
      <c r="E459" s="13" t="n">
        <v>-12.3062770261582</v>
      </c>
      <c r="F459" s="23" t="n">
        <v>15.1693873073997</v>
      </c>
      <c r="I459" s="11"/>
      <c r="J459" s="11"/>
    </row>
    <row r="460" customFormat="false" ht="12.75" hidden="false" customHeight="false" outlineLevel="0" collapsed="false">
      <c r="A460" s="22" t="s">
        <v>53</v>
      </c>
      <c r="B460" s="11" t="n">
        <v>1300053.42778275</v>
      </c>
      <c r="C460" s="11" t="n">
        <v>1276238.53</v>
      </c>
      <c r="D460" s="13" t="n">
        <v>-1.83183992856134</v>
      </c>
      <c r="E460" s="13" t="n">
        <v>-2.78902562620836</v>
      </c>
      <c r="F460" s="23" t="n">
        <v>0.984647776460392</v>
      </c>
      <c r="I460" s="11"/>
      <c r="J460" s="11"/>
    </row>
    <row r="461" customFormat="false" ht="12.75" hidden="false" customHeight="false" outlineLevel="0" collapsed="false">
      <c r="A461" s="22"/>
      <c r="B461" s="11"/>
      <c r="C461" s="11"/>
      <c r="D461" s="13"/>
      <c r="E461" s="13"/>
      <c r="F461" s="23"/>
      <c r="I461" s="11"/>
      <c r="J461" s="11"/>
    </row>
    <row r="462" customFormat="false" ht="12.75" hidden="false" customHeight="false" outlineLevel="0" collapsed="false">
      <c r="A462" s="22" t="s">
        <v>54</v>
      </c>
      <c r="B462" s="11" t="n">
        <v>16329166.8680415</v>
      </c>
      <c r="C462" s="11" t="n">
        <v>17267623.485155</v>
      </c>
      <c r="D462" s="13" t="n">
        <v>5.74711878871244</v>
      </c>
      <c r="E462" s="13" t="n">
        <v>-1.04046594626076</v>
      </c>
      <c r="F462" s="23" t="n">
        <v>6.85894977161803</v>
      </c>
      <c r="I462" s="11"/>
      <c r="J462" s="11"/>
    </row>
    <row r="463" customFormat="false" ht="12.75" hidden="false" customHeight="false" outlineLevel="0" collapsed="false">
      <c r="A463" s="22"/>
      <c r="B463" s="11"/>
      <c r="C463" s="11"/>
      <c r="D463" s="13"/>
      <c r="E463" s="13"/>
      <c r="F463" s="23"/>
      <c r="I463" s="11"/>
      <c r="J463" s="11"/>
    </row>
    <row r="464" customFormat="false" ht="12.75" hidden="false" customHeight="false" outlineLevel="0" collapsed="false">
      <c r="A464" s="22" t="s">
        <v>55</v>
      </c>
      <c r="B464" s="11" t="n">
        <v>16317598.2294288</v>
      </c>
      <c r="C464" s="11" t="n">
        <v>17255682.4815274</v>
      </c>
      <c r="D464" s="13" t="n">
        <v>5.74891132205236</v>
      </c>
      <c r="E464" s="13" t="n">
        <v>-1.03908427733099</v>
      </c>
      <c r="F464" s="23" t="n">
        <v>6.85926918704574</v>
      </c>
      <c r="I464" s="11"/>
      <c r="J464" s="11"/>
    </row>
    <row r="465" customFormat="false" ht="12.75" hidden="false" customHeight="false" outlineLevel="0" collapsed="false">
      <c r="A465" s="22" t="s">
        <v>56</v>
      </c>
      <c r="B465" s="11" t="n">
        <v>10133331.7847215</v>
      </c>
      <c r="C465" s="11" t="n">
        <v>10723220.924708</v>
      </c>
      <c r="D465" s="13" t="n">
        <v>5.82127529739028</v>
      </c>
      <c r="E465" s="13" t="n">
        <v>-0.35800645892443</v>
      </c>
      <c r="F465" s="23" t="n">
        <v>6.20148346767813</v>
      </c>
      <c r="I465" s="11"/>
      <c r="J465" s="11"/>
    </row>
    <row r="466" customFormat="false" ht="12.75" hidden="false" customHeight="false" outlineLevel="0" collapsed="false">
      <c r="A466" s="22" t="s">
        <v>57</v>
      </c>
      <c r="B466" s="11" t="n">
        <v>4992370.27259232</v>
      </c>
      <c r="C466" s="11" t="n">
        <v>4987149.70139372</v>
      </c>
      <c r="D466" s="13" t="n">
        <v>-0.104570993607332</v>
      </c>
      <c r="E466" s="13" t="n">
        <v>-2.27977095439152</v>
      </c>
      <c r="F466" s="23" t="n">
        <v>2.22594644121124</v>
      </c>
      <c r="I466" s="11"/>
      <c r="J466" s="11"/>
    </row>
    <row r="467" customFormat="false" ht="12.75" hidden="false" customHeight="false" outlineLevel="0" collapsed="false">
      <c r="A467" s="22" t="s">
        <v>58</v>
      </c>
      <c r="B467" s="11" t="n">
        <v>1153362.15763586</v>
      </c>
      <c r="C467" s="11" t="n">
        <v>1509320.36122129</v>
      </c>
      <c r="D467" s="13" t="n">
        <v>30.8626567317812</v>
      </c>
      <c r="E467" s="13" t="n">
        <v>-1.23573076846702</v>
      </c>
      <c r="F467" s="23" t="n">
        <v>32.5</v>
      </c>
      <c r="I467" s="11"/>
      <c r="J467" s="11"/>
    </row>
    <row r="468" customFormat="false" ht="12.75" hidden="false" customHeight="false" outlineLevel="0" collapsed="false">
      <c r="A468" s="22" t="s">
        <v>59</v>
      </c>
      <c r="B468" s="11" t="n">
        <v>38534.0144791316</v>
      </c>
      <c r="C468" s="11" t="n">
        <v>35991.4942043708</v>
      </c>
      <c r="D468" s="13" t="n">
        <v>-6.59811937356711</v>
      </c>
      <c r="E468" s="13" t="n">
        <v>-13.5167771977473</v>
      </c>
      <c r="F468" s="23" t="n">
        <v>8.00000000000003</v>
      </c>
      <c r="I468" s="11"/>
      <c r="J468" s="11"/>
    </row>
    <row r="469" customFormat="false" ht="12.75" hidden="false" customHeight="false" outlineLevel="0" collapsed="false">
      <c r="A469" s="22" t="s">
        <v>60</v>
      </c>
      <c r="B469" s="11" t="n">
        <v>11568.6386127629</v>
      </c>
      <c r="C469" s="11" t="n">
        <v>11941.003627538</v>
      </c>
      <c r="D469" s="13" t="n">
        <v>3.21874532725339</v>
      </c>
      <c r="E469" s="13" t="n">
        <v>-2.98931396865081</v>
      </c>
      <c r="F469" s="23" t="n">
        <v>6.39935614299031</v>
      </c>
      <c r="I469" s="11"/>
      <c r="J469" s="11"/>
    </row>
    <row r="470" customFormat="false" ht="12.75" hidden="false" customHeight="false" outlineLevel="0" collapsed="false">
      <c r="A470" s="22"/>
      <c r="B470" s="11"/>
      <c r="C470" s="11"/>
      <c r="D470" s="13"/>
      <c r="E470" s="13"/>
      <c r="F470" s="23"/>
      <c r="I470" s="11"/>
      <c r="J470" s="11"/>
    </row>
    <row r="471" customFormat="false" ht="15" hidden="false" customHeight="false" outlineLevel="0" collapsed="false">
      <c r="A471" s="22" t="s">
        <v>61</v>
      </c>
      <c r="B471" s="11" t="n">
        <v>6129310.98635658</v>
      </c>
      <c r="C471" s="11" t="n">
        <v>6473534.68186959</v>
      </c>
      <c r="D471" s="13" t="n">
        <v>5.61602594939657</v>
      </c>
      <c r="E471" s="13" t="n">
        <v>1.25703128120099</v>
      </c>
      <c r="F471" s="23" t="n">
        <v>4.30488096781173</v>
      </c>
      <c r="I471" s="11"/>
      <c r="J471" s="11"/>
    </row>
    <row r="472" customFormat="false" ht="12.75" hidden="false" customHeight="false" outlineLevel="0" collapsed="false">
      <c r="A472" s="22"/>
      <c r="B472" s="11"/>
      <c r="C472" s="11"/>
      <c r="D472" s="13"/>
      <c r="E472" s="13"/>
      <c r="F472" s="23"/>
      <c r="I472" s="11"/>
      <c r="J472" s="11"/>
    </row>
    <row r="473" customFormat="false" ht="12.75" hidden="false" customHeight="false" outlineLevel="0" collapsed="false">
      <c r="A473" s="22" t="s">
        <v>62</v>
      </c>
      <c r="B473" s="11" t="n">
        <v>49020684.5629459</v>
      </c>
      <c r="C473" s="11" t="n">
        <v>49926398.993114</v>
      </c>
      <c r="D473" s="13" t="n">
        <v>1.84761685448332</v>
      </c>
      <c r="E473" s="13" t="n">
        <v>-3.21436983650698</v>
      </c>
      <c r="F473" s="23" t="n">
        <v>5.23010149589298</v>
      </c>
      <c r="I473" s="11"/>
      <c r="J473" s="11"/>
    </row>
    <row r="474" customFormat="false" ht="15" hidden="false" customHeight="false" outlineLevel="0" collapsed="false">
      <c r="A474" s="22" t="s">
        <v>63</v>
      </c>
      <c r="B474" s="11" t="n">
        <v>1562255.64</v>
      </c>
      <c r="C474" s="11" t="n">
        <v>1539515.22</v>
      </c>
      <c r="D474" s="13" t="n">
        <v>-1.45561452413767</v>
      </c>
      <c r="E474" s="13" t="n">
        <v>-2.55046533516767</v>
      </c>
      <c r="F474" s="23" t="n">
        <v>1.12350542749704</v>
      </c>
      <c r="I474" s="11"/>
      <c r="J474" s="11"/>
    </row>
    <row r="475" customFormat="false" ht="15" hidden="false" customHeight="false" outlineLevel="0" collapsed="false">
      <c r="A475" s="22" t="s">
        <v>64</v>
      </c>
      <c r="B475" s="11" t="n">
        <v>980636.747121961</v>
      </c>
      <c r="C475" s="11" t="n">
        <v>967900</v>
      </c>
      <c r="D475" s="13" t="n">
        <v>-1.29882417310403</v>
      </c>
      <c r="E475" s="13" t="n">
        <v>-2.16028733545161</v>
      </c>
      <c r="F475" s="23" t="n">
        <v>0.88048414992916</v>
      </c>
      <c r="I475" s="11"/>
      <c r="J475" s="11"/>
    </row>
    <row r="476" s="7" customFormat="true" ht="12.75" hidden="false" customHeight="false" outlineLevel="0" collapsed="false">
      <c r="A476" s="25" t="s">
        <v>65</v>
      </c>
      <c r="B476" s="15" t="n">
        <v>49602303.455824</v>
      </c>
      <c r="C476" s="15" t="n">
        <v>50498014.213114</v>
      </c>
      <c r="D476" s="17" t="n">
        <v>1.80578460048285</v>
      </c>
      <c r="E476" s="17" t="n">
        <v>-3.21429894228716</v>
      </c>
      <c r="F476" s="26" t="n">
        <v>5.18680289330813</v>
      </c>
      <c r="I476" s="15"/>
      <c r="J476" s="15"/>
    </row>
    <row r="477" customFormat="false" ht="12.75" hidden="false" customHeight="false" outlineLevel="0" collapsed="false">
      <c r="A477" s="2"/>
      <c r="B477" s="2"/>
      <c r="C477" s="2"/>
      <c r="D477" s="2"/>
      <c r="E477" s="2"/>
      <c r="F477" s="2"/>
    </row>
    <row r="479" customFormat="false" ht="15.75" hidden="false" customHeight="true" outlineLevel="0" collapsed="false">
      <c r="A479" s="27" t="s">
        <v>66</v>
      </c>
      <c r="B479" s="27"/>
      <c r="C479" s="27"/>
      <c r="D479" s="27"/>
      <c r="E479" s="27"/>
      <c r="F479" s="27"/>
    </row>
    <row r="480" customFormat="false" ht="36" hidden="false" customHeight="true" outlineLevel="0" collapsed="false">
      <c r="A480" s="28" t="s">
        <v>67</v>
      </c>
      <c r="B480" s="28"/>
      <c r="C480" s="28"/>
      <c r="D480" s="28"/>
      <c r="E480" s="28"/>
      <c r="F480" s="28"/>
    </row>
    <row r="481" customFormat="false" ht="60.75" hidden="false" customHeight="true" outlineLevel="0" collapsed="false">
      <c r="A481" s="27" t="s">
        <v>68</v>
      </c>
      <c r="B481" s="27"/>
      <c r="C481" s="27"/>
      <c r="D481" s="27"/>
      <c r="E481" s="27"/>
      <c r="F481" s="27"/>
    </row>
    <row r="483" customFormat="false" ht="12.75" hidden="false" customHeight="false" outlineLevel="0" collapsed="false">
      <c r="A483" s="1" t="s">
        <v>30</v>
      </c>
    </row>
  </sheetData>
  <mergeCells count="75">
    <mergeCell ref="B3:F3"/>
    <mergeCell ref="H3:L3"/>
    <mergeCell ref="D4:F4"/>
    <mergeCell ref="J4:L4"/>
    <mergeCell ref="A40:F40"/>
    <mergeCell ref="A41:F41"/>
    <mergeCell ref="A42:F42"/>
    <mergeCell ref="B47:F47"/>
    <mergeCell ref="H47:L47"/>
    <mergeCell ref="D48:F48"/>
    <mergeCell ref="J48:L48"/>
    <mergeCell ref="A84:F84"/>
    <mergeCell ref="A85:F85"/>
    <mergeCell ref="A86:F86"/>
    <mergeCell ref="B91:F91"/>
    <mergeCell ref="H91:L91"/>
    <mergeCell ref="D92:F92"/>
    <mergeCell ref="J92:L92"/>
    <mergeCell ref="A128:F128"/>
    <mergeCell ref="A129:F129"/>
    <mergeCell ref="A130:F130"/>
    <mergeCell ref="B135:F135"/>
    <mergeCell ref="H135:L135"/>
    <mergeCell ref="D136:F136"/>
    <mergeCell ref="J136:L136"/>
    <mergeCell ref="A172:F172"/>
    <mergeCell ref="A173:F173"/>
    <mergeCell ref="A174:F174"/>
    <mergeCell ref="B179:F179"/>
    <mergeCell ref="H179:L179"/>
    <mergeCell ref="D180:F180"/>
    <mergeCell ref="J180:L180"/>
    <mergeCell ref="A216:F216"/>
    <mergeCell ref="A217:F217"/>
    <mergeCell ref="A218:F218"/>
    <mergeCell ref="B223:F223"/>
    <mergeCell ref="H223:L223"/>
    <mergeCell ref="D224:F224"/>
    <mergeCell ref="J224:L224"/>
    <mergeCell ref="A260:F260"/>
    <mergeCell ref="A261:F261"/>
    <mergeCell ref="A262:F262"/>
    <mergeCell ref="B267:F267"/>
    <mergeCell ref="H267:L267"/>
    <mergeCell ref="D268:F268"/>
    <mergeCell ref="J268:L268"/>
    <mergeCell ref="A304:F304"/>
    <mergeCell ref="A305:F305"/>
    <mergeCell ref="A306:F306"/>
    <mergeCell ref="B311:F311"/>
    <mergeCell ref="H311:L311"/>
    <mergeCell ref="D312:F312"/>
    <mergeCell ref="J312:L312"/>
    <mergeCell ref="A348:F348"/>
    <mergeCell ref="A349:F349"/>
    <mergeCell ref="A350:F350"/>
    <mergeCell ref="B355:F355"/>
    <mergeCell ref="H355:L355"/>
    <mergeCell ref="D356:F356"/>
    <mergeCell ref="J356:L356"/>
    <mergeCell ref="A392:F392"/>
    <mergeCell ref="A393:F393"/>
    <mergeCell ref="A394:F394"/>
    <mergeCell ref="B399:F399"/>
    <mergeCell ref="H399:L399"/>
    <mergeCell ref="D400:F400"/>
    <mergeCell ref="J400:L400"/>
    <mergeCell ref="A436:F436"/>
    <mergeCell ref="A437:F437"/>
    <mergeCell ref="A438:F438"/>
    <mergeCell ref="B442:F442"/>
    <mergeCell ref="D443:F443"/>
    <mergeCell ref="A479:F479"/>
    <mergeCell ref="A480:F480"/>
    <mergeCell ref="A481:F48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44" man="true" max="16383" min="0"/>
    <brk id="88" man="true" max="16383" min="0"/>
    <brk id="132" man="true" max="16383" min="0"/>
    <brk id="176" man="true" max="16383" min="0"/>
    <brk id="220" man="true" max="16383" min="0"/>
    <brk id="264" man="true" max="16383" min="0"/>
    <brk id="308" man="true" max="16383" min="0"/>
    <brk id="352" man="true" max="16383" min="0"/>
    <brk id="396" man="true" max="16383" min="0"/>
    <brk id="43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0"/>
  <sheetViews>
    <sheetView showFormulas="false" showGridLines="true" showRowColHeaders="true" showZeros="true" rightToLeft="false" tabSelected="false" showOutlineSymbols="true" defaultGridColor="true" view="normal" topLeftCell="A1476" colorId="64" zoomScale="75" zoomScaleNormal="75"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9" width="34.85"/>
    <col collapsed="false" customWidth="true" hidden="false" outlineLevel="0" max="2" min="2" style="29" width="9.56"/>
    <col collapsed="false" customWidth="true" hidden="false" outlineLevel="0" max="3" min="3" style="29" width="10.13"/>
    <col collapsed="false" customWidth="true" hidden="false" outlineLevel="0" max="4" min="4" style="29" width="3.14"/>
    <col collapsed="false" customWidth="true" hidden="false" outlineLevel="0" max="5" min="5" style="29" width="10.13"/>
    <col collapsed="false" customWidth="true" hidden="false" outlineLevel="0" max="6" min="6" style="29" width="10.41"/>
    <col collapsed="false" customWidth="true" hidden="false" outlineLevel="0" max="7" min="7" style="29" width="3.14"/>
    <col collapsed="false" customWidth="false" hidden="false" outlineLevel="0" max="9" min="8" style="29" width="9.14"/>
    <col collapsed="false" customWidth="true" hidden="false" outlineLevel="0" max="10" min="10" style="29" width="2.42"/>
    <col collapsed="false" customWidth="false" hidden="false" outlineLevel="0" max="257" min="11" style="29" width="9.14"/>
  </cols>
  <sheetData>
    <row r="1" customFormat="false" ht="15" hidden="false" customHeight="false" outlineLevel="0" collapsed="false">
      <c r="A1" s="30" t="s">
        <v>71</v>
      </c>
    </row>
    <row r="2" customFormat="false" ht="12.75" hidden="false" customHeight="false" outlineLevel="0" collapsed="false">
      <c r="A2" s="30"/>
    </row>
    <row r="3" customFormat="false" ht="12.75" hidden="false" customHeight="false" outlineLevel="0" collapsed="false">
      <c r="A3" s="31"/>
      <c r="B3" s="32"/>
      <c r="C3" s="32"/>
      <c r="D3" s="32"/>
      <c r="E3" s="32"/>
      <c r="F3" s="32"/>
      <c r="G3" s="32"/>
      <c r="H3" s="32"/>
      <c r="I3" s="32"/>
      <c r="J3" s="32"/>
      <c r="K3" s="32"/>
      <c r="L3" s="33" t="s">
        <v>72</v>
      </c>
    </row>
    <row r="4" customFormat="false" ht="12.75" hidden="false" customHeight="false" outlineLevel="0" collapsed="false">
      <c r="B4" s="34" t="s">
        <v>9</v>
      </c>
      <c r="C4" s="34"/>
      <c r="D4" s="34"/>
      <c r="E4" s="34"/>
      <c r="F4" s="34"/>
      <c r="G4" s="35"/>
      <c r="H4" s="34" t="s">
        <v>10</v>
      </c>
      <c r="I4" s="34"/>
      <c r="J4" s="34"/>
      <c r="K4" s="34"/>
      <c r="L4" s="34"/>
    </row>
    <row r="5" customFormat="false" ht="12.75" hidden="false" customHeight="false" outlineLevel="0" collapsed="false">
      <c r="B5" s="36" t="n">
        <v>2011</v>
      </c>
      <c r="C5" s="36"/>
      <c r="D5" s="37"/>
      <c r="E5" s="36" t="n">
        <v>2012</v>
      </c>
      <c r="F5" s="36"/>
      <c r="G5" s="37"/>
      <c r="H5" s="36" t="n">
        <v>2011</v>
      </c>
      <c r="I5" s="36"/>
      <c r="J5" s="37"/>
      <c r="K5" s="36" t="n">
        <v>2012</v>
      </c>
      <c r="L5" s="36"/>
      <c r="M5" s="37"/>
      <c r="N5" s="37"/>
    </row>
    <row r="6" customFormat="false" ht="12.75" hidden="false" customHeight="false" outlineLevel="0" collapsed="false">
      <c r="A6" s="38"/>
      <c r="B6" s="36" t="s">
        <v>37</v>
      </c>
      <c r="C6" s="36" t="s">
        <v>5</v>
      </c>
      <c r="D6" s="36"/>
      <c r="E6" s="36" t="s">
        <v>37</v>
      </c>
      <c r="F6" s="36" t="s">
        <v>5</v>
      </c>
      <c r="G6" s="36"/>
      <c r="H6" s="36" t="s">
        <v>37</v>
      </c>
      <c r="I6" s="36" t="s">
        <v>5</v>
      </c>
      <c r="J6" s="36"/>
      <c r="K6" s="36" t="s">
        <v>37</v>
      </c>
      <c r="L6" s="36" t="s">
        <v>5</v>
      </c>
      <c r="M6" s="37"/>
      <c r="N6" s="37"/>
    </row>
    <row r="7" customFormat="false" ht="12.75" hidden="false" customHeight="false" outlineLevel="0" collapsed="false">
      <c r="B7" s="39" t="s">
        <v>73</v>
      </c>
      <c r="C7" s="39"/>
      <c r="D7" s="39"/>
      <c r="E7" s="39"/>
      <c r="F7" s="39"/>
      <c r="G7" s="39"/>
      <c r="H7" s="39"/>
      <c r="I7" s="39"/>
      <c r="J7" s="39"/>
      <c r="K7" s="39"/>
      <c r="L7" s="39"/>
    </row>
    <row r="8" customFormat="false" ht="12.75" hidden="false" customHeight="false" outlineLevel="0" collapsed="false">
      <c r="A8" s="40" t="s">
        <v>74</v>
      </c>
      <c r="B8" s="41"/>
      <c r="C8" s="42"/>
      <c r="D8" s="42"/>
      <c r="E8" s="41"/>
      <c r="F8" s="42"/>
      <c r="G8" s="42"/>
      <c r="H8" s="41"/>
      <c r="I8" s="42"/>
      <c r="J8" s="42"/>
      <c r="K8" s="41"/>
      <c r="L8" s="42"/>
    </row>
    <row r="9" customFormat="false" ht="12.75" hidden="false" customHeight="false" outlineLevel="0" collapsed="false">
      <c r="A9" s="29" t="s">
        <v>75</v>
      </c>
      <c r="B9" s="41" t="n">
        <v>438.9</v>
      </c>
      <c r="C9" s="42" t="n">
        <v>107962.087199174</v>
      </c>
      <c r="D9" s="42"/>
      <c r="E9" s="41" t="n">
        <v>509.3</v>
      </c>
      <c r="F9" s="42" t="n">
        <v>123024.286562656</v>
      </c>
      <c r="G9" s="42"/>
      <c r="H9" s="43" t="s">
        <v>43</v>
      </c>
      <c r="I9" s="44" t="s">
        <v>43</v>
      </c>
      <c r="J9" s="44"/>
      <c r="K9" s="43" t="s">
        <v>43</v>
      </c>
      <c r="L9" s="44" t="s">
        <v>43</v>
      </c>
    </row>
    <row r="10" customFormat="false" ht="12.75" hidden="false" customHeight="false" outlineLevel="0" collapsed="false">
      <c r="A10" s="29" t="s">
        <v>76</v>
      </c>
      <c r="B10" s="41" t="n">
        <v>15</v>
      </c>
      <c r="C10" s="42" t="n">
        <v>5171.15300104033</v>
      </c>
      <c r="D10" s="42"/>
      <c r="E10" s="41" t="n">
        <v>2.7</v>
      </c>
      <c r="F10" s="42" t="n">
        <v>910.32977430314</v>
      </c>
      <c r="G10" s="42"/>
      <c r="H10" s="43" t="s">
        <v>43</v>
      </c>
      <c r="I10" s="44" t="s">
        <v>43</v>
      </c>
      <c r="J10" s="44"/>
      <c r="K10" s="43" t="s">
        <v>43</v>
      </c>
      <c r="L10" s="44" t="s">
        <v>43</v>
      </c>
    </row>
    <row r="11" customFormat="false" ht="12.75" hidden="false" customHeight="false" outlineLevel="0" collapsed="false">
      <c r="A11" s="29" t="s">
        <v>77</v>
      </c>
      <c r="B11" s="41" t="n">
        <v>1</v>
      </c>
      <c r="C11" s="42" t="n">
        <v>179.172230969942</v>
      </c>
      <c r="D11" s="42"/>
      <c r="E11" s="41" t="n">
        <v>1</v>
      </c>
      <c r="F11" s="42" t="n">
        <v>172.363686193084</v>
      </c>
      <c r="G11" s="42"/>
      <c r="H11" s="43" t="s">
        <v>43</v>
      </c>
      <c r="I11" s="44" t="s">
        <v>43</v>
      </c>
      <c r="J11" s="44"/>
      <c r="K11" s="43" t="s">
        <v>43</v>
      </c>
      <c r="L11" s="44" t="s">
        <v>43</v>
      </c>
    </row>
    <row r="12" customFormat="false" ht="12.75" hidden="false" customHeight="false" outlineLevel="0" collapsed="false">
      <c r="A12" s="29" t="s">
        <v>78</v>
      </c>
      <c r="B12" s="41" t="n">
        <v>110.7</v>
      </c>
      <c r="C12" s="42" t="n">
        <v>23762.2168095646</v>
      </c>
      <c r="D12" s="42"/>
      <c r="E12" s="41" t="n">
        <v>78</v>
      </c>
      <c r="F12" s="42" t="n">
        <v>16592.3381657247</v>
      </c>
      <c r="G12" s="42"/>
      <c r="H12" s="43" t="s">
        <v>43</v>
      </c>
      <c r="I12" s="44" t="s">
        <v>43</v>
      </c>
      <c r="J12" s="44"/>
      <c r="K12" s="43" t="s">
        <v>43</v>
      </c>
      <c r="L12" s="44" t="s">
        <v>43</v>
      </c>
    </row>
    <row r="13" customFormat="false" ht="12.75" hidden="false" customHeight="false" outlineLevel="0" collapsed="false">
      <c r="A13" s="29" t="s">
        <v>79</v>
      </c>
      <c r="B13" s="41" t="n">
        <v>2.5</v>
      </c>
      <c r="C13" s="42" t="n">
        <v>522.817694782671</v>
      </c>
      <c r="D13" s="42"/>
      <c r="E13" s="41" t="n">
        <v>2.7</v>
      </c>
      <c r="F13" s="42" t="n">
        <v>566.33703969638</v>
      </c>
      <c r="G13" s="42"/>
      <c r="H13" s="43" t="s">
        <v>43</v>
      </c>
      <c r="I13" s="44" t="s">
        <v>43</v>
      </c>
      <c r="J13" s="44"/>
      <c r="K13" s="43" t="s">
        <v>43</v>
      </c>
      <c r="L13" s="44" t="s">
        <v>43</v>
      </c>
    </row>
    <row r="14" customFormat="false" ht="12.75" hidden="false" customHeight="false" outlineLevel="0" collapsed="false">
      <c r="A14" s="29" t="s">
        <v>80</v>
      </c>
      <c r="B14" s="41" t="n">
        <v>788.6</v>
      </c>
      <c r="C14" s="42" t="n">
        <v>245551.790529032</v>
      </c>
      <c r="D14" s="42"/>
      <c r="E14" s="41" t="n">
        <v>812</v>
      </c>
      <c r="F14" s="42" t="n">
        <v>167659.933002237</v>
      </c>
      <c r="G14" s="42"/>
      <c r="H14" s="43" t="s">
        <v>43</v>
      </c>
      <c r="I14" s="44" t="s">
        <v>43</v>
      </c>
      <c r="J14" s="44"/>
      <c r="K14" s="43" t="s">
        <v>43</v>
      </c>
      <c r="L14" s="44" t="s">
        <v>43</v>
      </c>
    </row>
    <row r="15" customFormat="false" ht="12.75" hidden="false" customHeight="false" outlineLevel="0" collapsed="false">
      <c r="A15" s="29" t="s">
        <v>81</v>
      </c>
      <c r="B15" s="43" t="s">
        <v>43</v>
      </c>
      <c r="C15" s="44" t="s">
        <v>43</v>
      </c>
      <c r="D15" s="44"/>
      <c r="E15" s="43" t="s">
        <v>43</v>
      </c>
      <c r="F15" s="44" t="s">
        <v>43</v>
      </c>
      <c r="G15" s="44"/>
      <c r="H15" s="43" t="s">
        <v>43</v>
      </c>
      <c r="I15" s="44" t="s">
        <v>43</v>
      </c>
      <c r="J15" s="44"/>
      <c r="K15" s="43" t="s">
        <v>43</v>
      </c>
      <c r="L15" s="44" t="s">
        <v>43</v>
      </c>
    </row>
    <row r="16" customFormat="false" ht="12.75" hidden="false" customHeight="false" outlineLevel="0" collapsed="false">
      <c r="A16" s="29" t="s">
        <v>82</v>
      </c>
      <c r="B16" s="41" t="n">
        <v>1491.8</v>
      </c>
      <c r="C16" s="42" t="n">
        <v>335744.684539662</v>
      </c>
      <c r="D16" s="42"/>
      <c r="E16" s="41" t="n">
        <v>1841.1</v>
      </c>
      <c r="F16" s="42" t="n">
        <v>408971.52748545</v>
      </c>
      <c r="G16" s="42"/>
      <c r="H16" s="41" t="n">
        <v>0.1</v>
      </c>
      <c r="I16" s="42" t="n">
        <v>21.9522395378449</v>
      </c>
      <c r="J16" s="42"/>
      <c r="K16" s="41" t="n">
        <v>0.1</v>
      </c>
      <c r="L16" s="42" t="n">
        <v>21.6668604238529</v>
      </c>
    </row>
    <row r="17" customFormat="false" ht="12.75" hidden="false" customHeight="false" outlineLevel="0" collapsed="false">
      <c r="A17" s="29" t="s">
        <v>83</v>
      </c>
      <c r="B17" s="41" t="n">
        <v>11.5</v>
      </c>
      <c r="C17" s="42" t="n">
        <v>5208.77988853764</v>
      </c>
      <c r="D17" s="42"/>
      <c r="E17" s="41" t="n">
        <v>11.5</v>
      </c>
      <c r="F17" s="42" t="n">
        <v>5229.61500809179</v>
      </c>
      <c r="G17" s="42"/>
      <c r="H17" s="43" t="s">
        <v>43</v>
      </c>
      <c r="I17" s="44" t="s">
        <v>43</v>
      </c>
      <c r="J17" s="44"/>
      <c r="K17" s="43" t="s">
        <v>43</v>
      </c>
      <c r="L17" s="44" t="s">
        <v>43</v>
      </c>
    </row>
    <row r="18" customFormat="false" ht="12.75" hidden="false" customHeight="false" outlineLevel="0" collapsed="false">
      <c r="A18" s="29" t="s">
        <v>84</v>
      </c>
      <c r="B18" s="41" t="n">
        <v>882.5</v>
      </c>
      <c r="C18" s="42" t="n">
        <v>30808.1039469627</v>
      </c>
      <c r="D18" s="42"/>
      <c r="E18" s="41" t="n">
        <v>920.7</v>
      </c>
      <c r="F18" s="42" t="n">
        <v>27802.5421279692</v>
      </c>
      <c r="G18" s="42"/>
      <c r="H18" s="43" t="s">
        <v>43</v>
      </c>
      <c r="I18" s="44" t="s">
        <v>43</v>
      </c>
      <c r="J18" s="44"/>
      <c r="K18" s="43" t="s">
        <v>43</v>
      </c>
      <c r="L18" s="44" t="s">
        <v>43</v>
      </c>
    </row>
    <row r="19" customFormat="false" ht="12.75" hidden="false" customHeight="false" outlineLevel="0" collapsed="false">
      <c r="A19" s="40" t="s">
        <v>85</v>
      </c>
      <c r="B19" s="41"/>
      <c r="C19" s="42"/>
      <c r="D19" s="42"/>
      <c r="E19" s="41"/>
      <c r="F19" s="42"/>
      <c r="G19" s="42"/>
      <c r="H19" s="41"/>
      <c r="I19" s="42"/>
      <c r="J19" s="42"/>
      <c r="K19" s="41"/>
      <c r="L19" s="42"/>
    </row>
    <row r="20" customFormat="false" ht="12.75" hidden="false" customHeight="false" outlineLevel="0" collapsed="false">
      <c r="A20" s="29" t="s">
        <v>86</v>
      </c>
      <c r="B20" s="41" t="n">
        <v>0.1</v>
      </c>
      <c r="C20" s="42" t="n">
        <v>44.9562610935188</v>
      </c>
      <c r="D20" s="42"/>
      <c r="E20" s="41" t="n">
        <v>0.1</v>
      </c>
      <c r="F20" s="42" t="n">
        <v>53.0483880903522</v>
      </c>
      <c r="G20" s="42"/>
      <c r="H20" s="43" t="s">
        <v>43</v>
      </c>
      <c r="I20" s="44" t="s">
        <v>43</v>
      </c>
      <c r="J20" s="44"/>
      <c r="K20" s="43" t="s">
        <v>43</v>
      </c>
      <c r="L20" s="44" t="s">
        <v>43</v>
      </c>
    </row>
    <row r="21" customFormat="false" ht="12.75" hidden="false" customHeight="false" outlineLevel="0" collapsed="false">
      <c r="A21" s="29" t="s">
        <v>87</v>
      </c>
      <c r="B21" s="41" t="n">
        <v>5.8</v>
      </c>
      <c r="C21" s="42" t="n">
        <v>8441.31354034388</v>
      </c>
      <c r="D21" s="42"/>
      <c r="E21" s="41" t="n">
        <v>5.7</v>
      </c>
      <c r="F21" s="42" t="n">
        <v>9739.23826711606</v>
      </c>
      <c r="G21" s="42"/>
      <c r="H21" s="43" t="s">
        <v>43</v>
      </c>
      <c r="I21" s="44" t="s">
        <v>43</v>
      </c>
      <c r="J21" s="44"/>
      <c r="K21" s="43" t="s">
        <v>43</v>
      </c>
      <c r="L21" s="44" t="s">
        <v>43</v>
      </c>
    </row>
    <row r="22" customFormat="false" ht="12.75" hidden="false" customHeight="false" outlineLevel="0" collapsed="false">
      <c r="A22" s="29" t="s">
        <v>88</v>
      </c>
      <c r="B22" s="41" t="n">
        <v>2</v>
      </c>
      <c r="C22" s="42" t="n">
        <v>1350.14893350932</v>
      </c>
      <c r="D22" s="42"/>
      <c r="E22" s="41" t="n">
        <v>2</v>
      </c>
      <c r="F22" s="42" t="n">
        <v>1576.97395433888</v>
      </c>
      <c r="G22" s="42"/>
      <c r="H22" s="43" t="s">
        <v>43</v>
      </c>
      <c r="I22" s="44" t="s">
        <v>43</v>
      </c>
      <c r="J22" s="44"/>
      <c r="K22" s="43" t="s">
        <v>43</v>
      </c>
      <c r="L22" s="44" t="s">
        <v>43</v>
      </c>
    </row>
    <row r="23" customFormat="false" ht="12.75" hidden="false" customHeight="false" outlineLevel="0" collapsed="false">
      <c r="A23" s="29" t="s">
        <v>89</v>
      </c>
      <c r="B23" s="43" t="s">
        <v>43</v>
      </c>
      <c r="C23" s="44" t="s">
        <v>43</v>
      </c>
      <c r="D23" s="44"/>
      <c r="E23" s="43" t="s">
        <v>43</v>
      </c>
      <c r="F23" s="44" t="s">
        <v>43</v>
      </c>
      <c r="G23" s="44"/>
      <c r="H23" s="43" t="s">
        <v>43</v>
      </c>
      <c r="I23" s="44" t="s">
        <v>43</v>
      </c>
      <c r="J23" s="44"/>
      <c r="K23" s="43" t="s">
        <v>43</v>
      </c>
      <c r="L23" s="44" t="s">
        <v>43</v>
      </c>
    </row>
    <row r="24" customFormat="false" ht="12.75" hidden="false" customHeight="false" outlineLevel="0" collapsed="false">
      <c r="A24" s="29" t="s">
        <v>90</v>
      </c>
      <c r="B24" s="43" t="s">
        <v>43</v>
      </c>
      <c r="C24" s="44" t="s">
        <v>43</v>
      </c>
      <c r="D24" s="44"/>
      <c r="E24" s="43" t="s">
        <v>43</v>
      </c>
      <c r="F24" s="44" t="s">
        <v>43</v>
      </c>
      <c r="G24" s="44"/>
      <c r="H24" s="43" t="s">
        <v>43</v>
      </c>
      <c r="I24" s="44" t="s">
        <v>43</v>
      </c>
      <c r="J24" s="44"/>
      <c r="K24" s="43" t="s">
        <v>43</v>
      </c>
      <c r="L24" s="44" t="s">
        <v>43</v>
      </c>
    </row>
    <row r="25" customFormat="false" ht="12.75" hidden="false" customHeight="false" outlineLevel="0" collapsed="false">
      <c r="A25" s="29" t="s">
        <v>91</v>
      </c>
      <c r="B25" s="41" t="n">
        <v>0.1</v>
      </c>
      <c r="C25" s="42" t="n">
        <v>27.3147357907424</v>
      </c>
      <c r="D25" s="42"/>
      <c r="E25" s="41" t="n">
        <v>0.1</v>
      </c>
      <c r="F25" s="42" t="n">
        <v>31.7670377246334</v>
      </c>
      <c r="G25" s="42"/>
      <c r="H25" s="43" t="s">
        <v>43</v>
      </c>
      <c r="I25" s="44" t="s">
        <v>43</v>
      </c>
      <c r="J25" s="44"/>
      <c r="K25" s="43" t="s">
        <v>43</v>
      </c>
      <c r="L25" s="44" t="s">
        <v>43</v>
      </c>
    </row>
    <row r="26" customFormat="false" ht="12.75" hidden="false" customHeight="false" outlineLevel="0" collapsed="false">
      <c r="A26" s="29" t="s">
        <v>92</v>
      </c>
      <c r="B26" s="43" t="s">
        <v>43</v>
      </c>
      <c r="C26" s="44" t="s">
        <v>43</v>
      </c>
      <c r="D26" s="44"/>
      <c r="E26" s="43" t="s">
        <v>43</v>
      </c>
      <c r="F26" s="44" t="s">
        <v>43</v>
      </c>
      <c r="G26" s="44"/>
      <c r="H26" s="43" t="s">
        <v>43</v>
      </c>
      <c r="I26" s="44" t="s">
        <v>43</v>
      </c>
      <c r="J26" s="44"/>
      <c r="K26" s="43" t="s">
        <v>43</v>
      </c>
      <c r="L26" s="44" t="s">
        <v>43</v>
      </c>
    </row>
    <row r="27" customFormat="false" ht="12.75" hidden="false" customHeight="false" outlineLevel="0" collapsed="false">
      <c r="A27" s="40" t="s">
        <v>93</v>
      </c>
      <c r="B27" s="41"/>
      <c r="C27" s="42"/>
      <c r="D27" s="42"/>
      <c r="E27" s="41"/>
      <c r="F27" s="42"/>
      <c r="G27" s="42"/>
      <c r="H27" s="41"/>
      <c r="I27" s="42"/>
      <c r="J27" s="42"/>
      <c r="K27" s="41"/>
      <c r="L27" s="42"/>
    </row>
    <row r="28" customFormat="false" ht="12.75" hidden="false" customHeight="false" outlineLevel="0" collapsed="false">
      <c r="A28" s="29" t="s">
        <v>94</v>
      </c>
      <c r="B28" s="41" t="n">
        <v>47.5</v>
      </c>
      <c r="C28" s="42" t="n">
        <v>17829.9</v>
      </c>
      <c r="D28" s="42"/>
      <c r="E28" s="41" t="n">
        <v>47.7</v>
      </c>
      <c r="F28" s="42" t="n">
        <v>16475.14</v>
      </c>
      <c r="G28" s="42"/>
      <c r="H28" s="41" t="n">
        <v>2.2</v>
      </c>
      <c r="I28" s="42" t="n">
        <v>727.98</v>
      </c>
      <c r="J28" s="42"/>
      <c r="K28" s="41" t="n">
        <v>2.3</v>
      </c>
      <c r="L28" s="42" t="n">
        <v>698.05</v>
      </c>
    </row>
    <row r="29" customFormat="false" ht="12.75" hidden="false" customHeight="false" outlineLevel="0" collapsed="false">
      <c r="A29" s="29" t="s">
        <v>95</v>
      </c>
      <c r="B29" s="41" t="n">
        <v>0.1</v>
      </c>
      <c r="C29" s="42" t="n">
        <v>26.3700661576647</v>
      </c>
      <c r="D29" s="42"/>
      <c r="E29" s="41" t="n">
        <v>0.1</v>
      </c>
      <c r="F29" s="42" t="n">
        <v>28.4796714502779</v>
      </c>
      <c r="G29" s="42"/>
      <c r="H29" s="43" t="s">
        <v>43</v>
      </c>
      <c r="I29" s="44" t="s">
        <v>43</v>
      </c>
      <c r="J29" s="44"/>
      <c r="K29" s="43" t="s">
        <v>43</v>
      </c>
      <c r="L29" s="44" t="s">
        <v>43</v>
      </c>
    </row>
    <row r="30" customFormat="false" ht="12.75" hidden="false" customHeight="false" outlineLevel="0" collapsed="false">
      <c r="A30" s="29" t="s">
        <v>96</v>
      </c>
      <c r="B30" s="41" t="n">
        <v>15.2</v>
      </c>
      <c r="C30" s="42" t="n">
        <v>19195.3253146853</v>
      </c>
      <c r="D30" s="42"/>
      <c r="E30" s="41" t="n">
        <v>15.5</v>
      </c>
      <c r="F30" s="42" t="n">
        <v>23831.41</v>
      </c>
      <c r="G30" s="42"/>
      <c r="H30" s="43" t="s">
        <v>43</v>
      </c>
      <c r="I30" s="44" t="s">
        <v>43</v>
      </c>
      <c r="J30" s="44"/>
      <c r="K30" s="43" t="s">
        <v>43</v>
      </c>
      <c r="L30" s="44" t="s">
        <v>43</v>
      </c>
    </row>
    <row r="31" customFormat="false" ht="12.75" hidden="false" customHeight="false" outlineLevel="0" collapsed="false">
      <c r="A31" s="29" t="s">
        <v>97</v>
      </c>
      <c r="B31" s="41" t="n">
        <v>2.1</v>
      </c>
      <c r="C31" s="42" t="n">
        <v>1402.06764470412</v>
      </c>
      <c r="D31" s="42"/>
      <c r="E31" s="41" t="n">
        <v>2.1</v>
      </c>
      <c r="F31" s="42" t="n">
        <v>1233.81952733963</v>
      </c>
      <c r="G31" s="42"/>
      <c r="H31" s="43" t="s">
        <v>43</v>
      </c>
      <c r="I31" s="44" t="s">
        <v>43</v>
      </c>
      <c r="J31" s="44"/>
      <c r="K31" s="43" t="s">
        <v>43</v>
      </c>
      <c r="L31" s="44" t="s">
        <v>43</v>
      </c>
    </row>
    <row r="32" customFormat="false" ht="12.75" hidden="false" customHeight="false" outlineLevel="0" collapsed="false">
      <c r="A32" s="29" t="s">
        <v>98</v>
      </c>
      <c r="B32" s="41" t="n">
        <v>89</v>
      </c>
      <c r="C32" s="42" t="n">
        <v>18737.41</v>
      </c>
      <c r="D32" s="42"/>
      <c r="E32" s="41" t="n">
        <v>87.9</v>
      </c>
      <c r="F32" s="42" t="n">
        <v>18458.34</v>
      </c>
      <c r="G32" s="42"/>
      <c r="H32" s="43" t="s">
        <v>43</v>
      </c>
      <c r="I32" s="44" t="s">
        <v>43</v>
      </c>
      <c r="J32" s="44"/>
      <c r="K32" s="43" t="s">
        <v>43</v>
      </c>
      <c r="L32" s="44" t="s">
        <v>43</v>
      </c>
    </row>
    <row r="33" customFormat="false" ht="12.75" hidden="false" customHeight="false" outlineLevel="0" collapsed="false">
      <c r="A33" s="29" t="s">
        <v>99</v>
      </c>
      <c r="B33" s="41" t="n">
        <v>1.9</v>
      </c>
      <c r="C33" s="42" t="n">
        <v>1709.30639021624</v>
      </c>
      <c r="D33" s="42"/>
      <c r="E33" s="41" t="n">
        <v>2</v>
      </c>
      <c r="F33" s="42" t="n">
        <v>1831.65674235803</v>
      </c>
      <c r="G33" s="42"/>
      <c r="H33" s="43" t="s">
        <v>43</v>
      </c>
      <c r="I33" s="44" t="s">
        <v>43</v>
      </c>
      <c r="J33" s="44"/>
      <c r="K33" s="43" t="s">
        <v>43</v>
      </c>
      <c r="L33" s="44" t="s">
        <v>43</v>
      </c>
    </row>
    <row r="34" customFormat="false" ht="12.75" hidden="false" customHeight="false" outlineLevel="0" collapsed="false">
      <c r="A34" s="29" t="s">
        <v>100</v>
      </c>
      <c r="B34" s="41" t="n">
        <v>0.8</v>
      </c>
      <c r="C34" s="42" t="n">
        <v>792.243434718932</v>
      </c>
      <c r="D34" s="42"/>
      <c r="E34" s="41" t="n">
        <v>0.8</v>
      </c>
      <c r="F34" s="42" t="n">
        <v>730.448446810856</v>
      </c>
      <c r="G34" s="42"/>
      <c r="H34" s="43" t="s">
        <v>43</v>
      </c>
      <c r="I34" s="44" t="s">
        <v>43</v>
      </c>
      <c r="J34" s="44"/>
      <c r="K34" s="43" t="s">
        <v>43</v>
      </c>
      <c r="L34" s="44" t="s">
        <v>43</v>
      </c>
    </row>
    <row r="35" customFormat="false" ht="12.75" hidden="false" customHeight="false" outlineLevel="0" collapsed="false">
      <c r="A35" s="29" t="s">
        <v>101</v>
      </c>
      <c r="B35" s="41" t="n">
        <v>3.8</v>
      </c>
      <c r="C35" s="42" t="n">
        <v>1703.32303138498</v>
      </c>
      <c r="D35" s="42"/>
      <c r="E35" s="41" t="n">
        <v>3.7</v>
      </c>
      <c r="F35" s="42" t="n">
        <v>1875.76207616756</v>
      </c>
      <c r="G35" s="42"/>
      <c r="H35" s="43" t="s">
        <v>43</v>
      </c>
      <c r="I35" s="44" t="s">
        <v>43</v>
      </c>
      <c r="J35" s="44"/>
      <c r="K35" s="43" t="s">
        <v>43</v>
      </c>
      <c r="L35" s="44" t="s">
        <v>43</v>
      </c>
    </row>
    <row r="36" customFormat="false" ht="12.75" hidden="false" customHeight="false" outlineLevel="0" collapsed="false">
      <c r="A36" s="29" t="s">
        <v>102</v>
      </c>
      <c r="B36" s="41" t="n">
        <v>9.5</v>
      </c>
      <c r="C36" s="42" t="n">
        <v>5028.46432203315</v>
      </c>
      <c r="D36" s="42"/>
      <c r="E36" s="41" t="n">
        <v>9.5</v>
      </c>
      <c r="F36" s="42" t="n">
        <v>5491.0830396602</v>
      </c>
      <c r="G36" s="42"/>
      <c r="H36" s="43" t="s">
        <v>43</v>
      </c>
      <c r="I36" s="44" t="s">
        <v>43</v>
      </c>
      <c r="J36" s="44"/>
      <c r="K36" s="43" t="s">
        <v>43</v>
      </c>
      <c r="L36" s="44" t="s">
        <v>43</v>
      </c>
    </row>
    <row r="37" customFormat="false" ht="12.75" hidden="false" customHeight="false" outlineLevel="0" collapsed="false">
      <c r="A37" s="29" t="s">
        <v>103</v>
      </c>
      <c r="B37" s="41" t="n">
        <v>7.2</v>
      </c>
      <c r="C37" s="42" t="n">
        <v>3312.12992648088</v>
      </c>
      <c r="D37" s="42"/>
      <c r="E37" s="41" t="n">
        <v>7.2</v>
      </c>
      <c r="F37" s="42" t="n">
        <v>3620.1580096436</v>
      </c>
      <c r="G37" s="42"/>
      <c r="H37" s="43" t="s">
        <v>43</v>
      </c>
      <c r="I37" s="44" t="s">
        <v>43</v>
      </c>
      <c r="J37" s="44"/>
      <c r="K37" s="43" t="s">
        <v>43</v>
      </c>
      <c r="L37" s="44" t="s">
        <v>43</v>
      </c>
    </row>
    <row r="38" customFormat="false" ht="12.75" hidden="false" customHeight="false" outlineLevel="0" collapsed="false">
      <c r="A38" s="29" t="s">
        <v>104</v>
      </c>
      <c r="B38" s="41" t="n">
        <v>65.8</v>
      </c>
      <c r="C38" s="42" t="n">
        <v>35881.4353674044</v>
      </c>
      <c r="D38" s="42"/>
      <c r="E38" s="41" t="n">
        <v>65.9</v>
      </c>
      <c r="F38" s="42" t="n">
        <v>39313.947268068</v>
      </c>
      <c r="G38" s="42"/>
      <c r="H38" s="43" t="s">
        <v>43</v>
      </c>
      <c r="I38" s="44" t="s">
        <v>43</v>
      </c>
      <c r="J38" s="44"/>
      <c r="K38" s="43" t="s">
        <v>43</v>
      </c>
      <c r="L38" s="44" t="s">
        <v>43</v>
      </c>
    </row>
    <row r="39" customFormat="false" ht="12.75" hidden="false" customHeight="false" outlineLevel="0" collapsed="false">
      <c r="A39" s="29" t="s">
        <v>105</v>
      </c>
      <c r="B39" s="41" t="n">
        <v>0.9</v>
      </c>
      <c r="C39" s="42" t="n">
        <v>1426.90997225008</v>
      </c>
      <c r="D39" s="42"/>
      <c r="E39" s="41" t="n">
        <v>0.9</v>
      </c>
      <c r="F39" s="42" t="n">
        <v>1603.84680880909</v>
      </c>
      <c r="G39" s="42"/>
      <c r="H39" s="43" t="s">
        <v>43</v>
      </c>
      <c r="I39" s="44" t="s">
        <v>43</v>
      </c>
      <c r="J39" s="44"/>
      <c r="K39" s="43" t="s">
        <v>43</v>
      </c>
      <c r="L39" s="44" t="s">
        <v>43</v>
      </c>
    </row>
    <row r="40" customFormat="false" ht="12.75" hidden="false" customHeight="false" outlineLevel="0" collapsed="false">
      <c r="A40" s="29" t="s">
        <v>106</v>
      </c>
      <c r="B40" s="41" t="n">
        <v>8.6</v>
      </c>
      <c r="C40" s="42" t="n">
        <v>1657.69</v>
      </c>
      <c r="D40" s="42"/>
      <c r="E40" s="41" t="n">
        <v>8.6</v>
      </c>
      <c r="F40" s="42" t="n">
        <v>1794.72</v>
      </c>
      <c r="G40" s="42"/>
      <c r="H40" s="43" t="s">
        <v>43</v>
      </c>
      <c r="I40" s="44" t="s">
        <v>43</v>
      </c>
      <c r="J40" s="44"/>
      <c r="K40" s="43" t="s">
        <v>43</v>
      </c>
      <c r="L40" s="44" t="s">
        <v>43</v>
      </c>
    </row>
    <row r="41" customFormat="false" ht="12.75" hidden="false" customHeight="false" outlineLevel="0" collapsed="false">
      <c r="A41" s="29" t="s">
        <v>107</v>
      </c>
      <c r="B41" s="41" t="n">
        <v>3.1</v>
      </c>
      <c r="C41" s="42" t="n">
        <v>290.026020124309</v>
      </c>
      <c r="D41" s="42"/>
      <c r="E41" s="41" t="n">
        <v>3.1</v>
      </c>
      <c r="F41" s="42" t="n">
        <v>373.263487899986</v>
      </c>
      <c r="G41" s="42"/>
      <c r="H41" s="43" t="s">
        <v>43</v>
      </c>
      <c r="I41" s="44" t="s">
        <v>43</v>
      </c>
      <c r="J41" s="44"/>
      <c r="K41" s="43" t="s">
        <v>43</v>
      </c>
      <c r="L41" s="44" t="s">
        <v>43</v>
      </c>
    </row>
    <row r="42" customFormat="false" ht="12.75" hidden="false" customHeight="false" outlineLevel="0" collapsed="false">
      <c r="A42" s="29" t="s">
        <v>108</v>
      </c>
      <c r="B42" s="41" t="n">
        <v>1.2</v>
      </c>
      <c r="C42" s="42" t="n">
        <v>2198.86158713785</v>
      </c>
      <c r="D42" s="42"/>
      <c r="E42" s="41" t="n">
        <v>1.2</v>
      </c>
      <c r="F42" s="42" t="n">
        <v>2317.6001128433</v>
      </c>
      <c r="G42" s="42"/>
      <c r="H42" s="43" t="s">
        <v>43</v>
      </c>
      <c r="I42" s="44" t="s">
        <v>43</v>
      </c>
      <c r="J42" s="44"/>
      <c r="K42" s="43" t="s">
        <v>43</v>
      </c>
      <c r="L42" s="44" t="s">
        <v>43</v>
      </c>
    </row>
    <row r="43" customFormat="false" ht="12.75" hidden="false" customHeight="false" outlineLevel="0" collapsed="false">
      <c r="A43" s="29" t="s">
        <v>109</v>
      </c>
      <c r="B43" s="43" t="s">
        <v>43</v>
      </c>
      <c r="C43" s="44" t="s">
        <v>43</v>
      </c>
      <c r="D43" s="44"/>
      <c r="E43" s="43" t="s">
        <v>43</v>
      </c>
      <c r="F43" s="44" t="s">
        <v>43</v>
      </c>
      <c r="G43" s="44"/>
      <c r="H43" s="43" t="s">
        <v>43</v>
      </c>
      <c r="I43" s="44" t="s">
        <v>43</v>
      </c>
      <c r="J43" s="44"/>
      <c r="K43" s="43" t="s">
        <v>43</v>
      </c>
      <c r="L43" s="44" t="s">
        <v>43</v>
      </c>
    </row>
    <row r="44" customFormat="false" ht="12.75" hidden="false" customHeight="false" outlineLevel="0" collapsed="false">
      <c r="A44" s="29" t="s">
        <v>110</v>
      </c>
      <c r="B44" s="41" t="n">
        <v>0.2</v>
      </c>
      <c r="C44" s="42" t="n">
        <v>72.9058912569451</v>
      </c>
      <c r="D44" s="42"/>
      <c r="E44" s="41" t="n">
        <v>0.2</v>
      </c>
      <c r="F44" s="42" t="n">
        <v>74.2181972995701</v>
      </c>
      <c r="G44" s="42"/>
      <c r="H44" s="43" t="s">
        <v>43</v>
      </c>
      <c r="I44" s="44" t="s">
        <v>43</v>
      </c>
      <c r="J44" s="44"/>
      <c r="K44" s="43" t="s">
        <v>43</v>
      </c>
      <c r="L44" s="44" t="s">
        <v>43</v>
      </c>
    </row>
    <row r="45" customFormat="false" ht="12.75" hidden="false" customHeight="false" outlineLevel="0" collapsed="false">
      <c r="A45" s="29" t="s">
        <v>111</v>
      </c>
      <c r="B45" s="41" t="n">
        <v>3</v>
      </c>
      <c r="C45" s="42" t="n">
        <v>928.039403953758</v>
      </c>
      <c r="D45" s="42"/>
      <c r="E45" s="41" t="n">
        <v>3</v>
      </c>
      <c r="F45" s="42" t="n">
        <v>944.744113224925</v>
      </c>
      <c r="G45" s="42"/>
      <c r="H45" s="43" t="s">
        <v>43</v>
      </c>
      <c r="I45" s="44" t="s">
        <v>43</v>
      </c>
      <c r="J45" s="44"/>
      <c r="K45" s="43" t="s">
        <v>43</v>
      </c>
      <c r="L45" s="44" t="s">
        <v>43</v>
      </c>
    </row>
    <row r="46" customFormat="false" ht="12.75" hidden="false" customHeight="false" outlineLevel="0" collapsed="false">
      <c r="A46" s="29" t="s">
        <v>112</v>
      </c>
      <c r="B46" s="41" t="n">
        <v>2.6</v>
      </c>
      <c r="C46" s="42" t="n">
        <v>1159.04615556967</v>
      </c>
      <c r="D46" s="42"/>
      <c r="E46" s="41" t="n">
        <v>2.6</v>
      </c>
      <c r="F46" s="42" t="n">
        <v>1373.46969435006</v>
      </c>
      <c r="G46" s="42"/>
      <c r="H46" s="43" t="s">
        <v>43</v>
      </c>
      <c r="I46" s="44" t="s">
        <v>43</v>
      </c>
      <c r="J46" s="44"/>
      <c r="K46" s="43" t="s">
        <v>43</v>
      </c>
      <c r="L46" s="44" t="s">
        <v>43</v>
      </c>
    </row>
    <row r="47" customFormat="false" ht="12.75" hidden="false" customHeight="false" outlineLevel="0" collapsed="false">
      <c r="A47" s="29" t="s">
        <v>113</v>
      </c>
      <c r="B47" s="41" t="n">
        <v>3.2</v>
      </c>
      <c r="C47" s="42" t="n">
        <v>2157.63505578826</v>
      </c>
      <c r="D47" s="42"/>
      <c r="E47" s="41" t="n">
        <v>3.3</v>
      </c>
      <c r="F47" s="42" t="n">
        <v>2038.15601457399</v>
      </c>
      <c r="G47" s="42"/>
      <c r="H47" s="43" t="s">
        <v>43</v>
      </c>
      <c r="I47" s="44" t="s">
        <v>43</v>
      </c>
      <c r="J47" s="44"/>
      <c r="K47" s="43" t="s">
        <v>43</v>
      </c>
      <c r="L47" s="44" t="s">
        <v>43</v>
      </c>
    </row>
    <row r="48" customFormat="false" ht="12.75" hidden="false" customHeight="false" outlineLevel="0" collapsed="false">
      <c r="A48" s="29" t="s">
        <v>114</v>
      </c>
      <c r="B48" s="41" t="n">
        <v>0.4</v>
      </c>
      <c r="C48" s="42" t="n">
        <v>361.56</v>
      </c>
      <c r="D48" s="42"/>
      <c r="E48" s="41" t="n">
        <v>0.4</v>
      </c>
      <c r="F48" s="42" t="n">
        <v>380.72</v>
      </c>
      <c r="G48" s="42"/>
      <c r="H48" s="43" t="s">
        <v>43</v>
      </c>
      <c r="I48" s="44" t="s">
        <v>43</v>
      </c>
      <c r="J48" s="44"/>
      <c r="K48" s="43" t="s">
        <v>43</v>
      </c>
      <c r="L48" s="44" t="s">
        <v>43</v>
      </c>
    </row>
    <row r="49" customFormat="false" ht="12.75" hidden="false" customHeight="false" outlineLevel="0" collapsed="false">
      <c r="A49" s="29" t="s">
        <v>115</v>
      </c>
      <c r="B49" s="41" t="n">
        <v>2.8</v>
      </c>
      <c r="C49" s="42" t="n">
        <v>4577.26</v>
      </c>
      <c r="D49" s="42"/>
      <c r="E49" s="41" t="n">
        <v>2.8</v>
      </c>
      <c r="F49" s="42" t="n">
        <v>4591.54</v>
      </c>
      <c r="G49" s="42"/>
      <c r="H49" s="43" t="s">
        <v>43</v>
      </c>
      <c r="I49" s="44" t="s">
        <v>43</v>
      </c>
      <c r="J49" s="44"/>
      <c r="K49" s="43" t="s">
        <v>43</v>
      </c>
      <c r="L49" s="44" t="s">
        <v>43</v>
      </c>
    </row>
    <row r="50" customFormat="false" ht="12.75" hidden="false" customHeight="false" outlineLevel="0" collapsed="false">
      <c r="A50" s="29" t="s">
        <v>116</v>
      </c>
      <c r="B50" s="41" t="n">
        <v>2.5</v>
      </c>
      <c r="C50" s="42" t="n">
        <v>1245.05</v>
      </c>
      <c r="D50" s="42"/>
      <c r="E50" s="41" t="n">
        <v>2.5</v>
      </c>
      <c r="F50" s="42" t="n">
        <v>1468.55</v>
      </c>
      <c r="G50" s="42"/>
      <c r="H50" s="43" t="s">
        <v>43</v>
      </c>
      <c r="I50" s="44" t="s">
        <v>43</v>
      </c>
      <c r="J50" s="44"/>
      <c r="K50" s="43" t="s">
        <v>43</v>
      </c>
      <c r="L50" s="44" t="s">
        <v>43</v>
      </c>
    </row>
    <row r="51" customFormat="false" ht="12.75" hidden="false" customHeight="false" outlineLevel="0" collapsed="false">
      <c r="A51" s="29" t="s">
        <v>117</v>
      </c>
      <c r="B51" s="41" t="n">
        <v>13</v>
      </c>
      <c r="C51" s="42" t="n">
        <v>12353.5</v>
      </c>
      <c r="D51" s="42"/>
      <c r="E51" s="41" t="n">
        <v>12.8</v>
      </c>
      <c r="F51" s="42" t="n">
        <v>10864.32</v>
      </c>
      <c r="G51" s="42"/>
      <c r="H51" s="43" t="s">
        <v>43</v>
      </c>
      <c r="I51" s="44" t="s">
        <v>43</v>
      </c>
      <c r="J51" s="44"/>
      <c r="K51" s="43" t="s">
        <v>43</v>
      </c>
      <c r="L51" s="44" t="s">
        <v>43</v>
      </c>
    </row>
    <row r="52" customFormat="false" ht="12.75" hidden="false" customHeight="false" outlineLevel="0" collapsed="false">
      <c r="A52" s="29" t="s">
        <v>118</v>
      </c>
      <c r="B52" s="41" t="n">
        <v>29.7</v>
      </c>
      <c r="C52" s="42" t="n">
        <v>16082.16</v>
      </c>
      <c r="D52" s="42"/>
      <c r="E52" s="41" t="n">
        <v>29.4</v>
      </c>
      <c r="F52" s="42" t="n">
        <v>19041.96</v>
      </c>
      <c r="G52" s="42"/>
      <c r="H52" s="43" t="s">
        <v>43</v>
      </c>
      <c r="I52" s="44" t="s">
        <v>43</v>
      </c>
      <c r="J52" s="44"/>
      <c r="K52" s="43" t="s">
        <v>43</v>
      </c>
      <c r="L52" s="44" t="s">
        <v>43</v>
      </c>
    </row>
    <row r="53" customFormat="false" ht="12.75" hidden="false" customHeight="false" outlineLevel="0" collapsed="false">
      <c r="A53" s="29" t="s">
        <v>119</v>
      </c>
      <c r="B53" s="43" t="s">
        <v>43</v>
      </c>
      <c r="C53" s="44" t="s">
        <v>43</v>
      </c>
      <c r="D53" s="44"/>
      <c r="E53" s="43" t="s">
        <v>43</v>
      </c>
      <c r="F53" s="44" t="s">
        <v>43</v>
      </c>
      <c r="G53" s="44"/>
      <c r="H53" s="43" t="s">
        <v>43</v>
      </c>
      <c r="I53" s="44" t="s">
        <v>43</v>
      </c>
      <c r="J53" s="44"/>
      <c r="K53" s="43" t="s">
        <v>43</v>
      </c>
      <c r="L53" s="44" t="s">
        <v>43</v>
      </c>
    </row>
    <row r="54" customFormat="false" ht="12.75" hidden="false" customHeight="false" outlineLevel="0" collapsed="false">
      <c r="A54" s="29" t="s">
        <v>120</v>
      </c>
      <c r="B54" s="41" t="n">
        <v>1.3</v>
      </c>
      <c r="C54" s="42" t="n">
        <v>625.955541648044</v>
      </c>
      <c r="D54" s="42"/>
      <c r="E54" s="41" t="n">
        <v>1.7</v>
      </c>
      <c r="F54" s="42" t="n">
        <v>789.90774313355</v>
      </c>
      <c r="G54" s="42"/>
      <c r="H54" s="43" t="s">
        <v>43</v>
      </c>
      <c r="I54" s="44" t="s">
        <v>43</v>
      </c>
      <c r="J54" s="44"/>
      <c r="K54" s="43" t="s">
        <v>43</v>
      </c>
      <c r="L54" s="44" t="s">
        <v>43</v>
      </c>
    </row>
    <row r="55" customFormat="false" ht="12.75" hidden="false" customHeight="false" outlineLevel="0" collapsed="false">
      <c r="A55" s="29" t="s">
        <v>121</v>
      </c>
      <c r="B55" s="41" t="n">
        <v>3.8</v>
      </c>
      <c r="C55" s="42" t="n">
        <v>5082.17</v>
      </c>
      <c r="D55" s="42"/>
      <c r="E55" s="41" t="n">
        <v>3.7</v>
      </c>
      <c r="F55" s="42" t="n">
        <v>4894.54</v>
      </c>
      <c r="G55" s="42"/>
      <c r="H55" s="43" t="s">
        <v>43</v>
      </c>
      <c r="I55" s="44" t="s">
        <v>43</v>
      </c>
      <c r="J55" s="44"/>
      <c r="K55" s="43" t="s">
        <v>43</v>
      </c>
      <c r="L55" s="44" t="s">
        <v>43</v>
      </c>
    </row>
    <row r="56" customFormat="false" ht="12.75" hidden="false" customHeight="false" outlineLevel="0" collapsed="false">
      <c r="A56" s="29" t="s">
        <v>122</v>
      </c>
      <c r="B56" s="41" t="n">
        <v>0.7</v>
      </c>
      <c r="C56" s="42" t="n">
        <v>434.138762668122</v>
      </c>
      <c r="D56" s="42"/>
      <c r="E56" s="41" t="n">
        <v>0.8</v>
      </c>
      <c r="F56" s="42" t="n">
        <v>431.161811152684</v>
      </c>
      <c r="G56" s="42"/>
      <c r="H56" s="43" t="s">
        <v>43</v>
      </c>
      <c r="I56" s="44" t="s">
        <v>43</v>
      </c>
      <c r="J56" s="44"/>
      <c r="K56" s="43" t="s">
        <v>43</v>
      </c>
      <c r="L56" s="44" t="s">
        <v>43</v>
      </c>
    </row>
    <row r="57" customFormat="false" ht="12.75" hidden="false" customHeight="false" outlineLevel="0" collapsed="false">
      <c r="A57" s="29" t="s">
        <v>123</v>
      </c>
      <c r="B57" s="41" t="n">
        <v>1.4</v>
      </c>
      <c r="C57" s="42" t="n">
        <v>656.238641887844</v>
      </c>
      <c r="D57" s="42"/>
      <c r="E57" s="41" t="n">
        <v>1.4</v>
      </c>
      <c r="F57" s="42" t="n">
        <v>674.613323860704</v>
      </c>
      <c r="G57" s="42"/>
      <c r="H57" s="43" t="s">
        <v>43</v>
      </c>
      <c r="I57" s="44" t="s">
        <v>43</v>
      </c>
      <c r="J57" s="44"/>
      <c r="K57" s="43" t="s">
        <v>43</v>
      </c>
      <c r="L57" s="44" t="s">
        <v>43</v>
      </c>
    </row>
    <row r="58" customFormat="false" ht="12.75" hidden="false" customHeight="false" outlineLevel="0" collapsed="false">
      <c r="A58" s="29" t="s">
        <v>124</v>
      </c>
      <c r="B58" s="41" t="n">
        <v>104.5</v>
      </c>
      <c r="C58" s="42" t="n">
        <v>35244.93</v>
      </c>
      <c r="D58" s="42"/>
      <c r="E58" s="41" t="n">
        <v>100.3</v>
      </c>
      <c r="F58" s="42" t="n">
        <v>34944.81</v>
      </c>
      <c r="G58" s="42"/>
      <c r="H58" s="41" t="n">
        <v>3.1</v>
      </c>
      <c r="I58" s="42" t="n">
        <v>1039.8</v>
      </c>
      <c r="J58" s="42"/>
      <c r="K58" s="41" t="n">
        <v>2.9</v>
      </c>
      <c r="L58" s="42" t="n">
        <v>1004.31</v>
      </c>
    </row>
    <row r="59" customFormat="false" ht="12.75" hidden="false" customHeight="false" outlineLevel="0" collapsed="false">
      <c r="A59" s="40" t="s">
        <v>125</v>
      </c>
      <c r="B59" s="41"/>
      <c r="C59" s="42"/>
      <c r="D59" s="42"/>
      <c r="E59" s="41"/>
      <c r="F59" s="42"/>
      <c r="G59" s="42"/>
      <c r="H59" s="41"/>
      <c r="I59" s="42"/>
      <c r="J59" s="42"/>
      <c r="K59" s="41"/>
      <c r="L59" s="42"/>
    </row>
    <row r="60" customFormat="false" ht="12.75" hidden="false" customHeight="false" outlineLevel="0" collapsed="false">
      <c r="A60" s="29" t="s">
        <v>126</v>
      </c>
      <c r="B60" s="41" t="n">
        <v>31.6</v>
      </c>
      <c r="C60" s="42" t="n">
        <v>1310.10138683416</v>
      </c>
      <c r="D60" s="42"/>
      <c r="E60" s="41" t="n">
        <v>34</v>
      </c>
      <c r="F60" s="42" t="n">
        <v>1513.9133620771</v>
      </c>
      <c r="G60" s="42"/>
      <c r="H60" s="43" t="s">
        <v>43</v>
      </c>
      <c r="I60" s="44" t="s">
        <v>43</v>
      </c>
      <c r="J60" s="44"/>
      <c r="K60" s="43" t="s">
        <v>43</v>
      </c>
      <c r="L60" s="44" t="s">
        <v>43</v>
      </c>
    </row>
    <row r="61" customFormat="false" ht="12.75" hidden="false" customHeight="false" outlineLevel="0" collapsed="false">
      <c r="A61" s="29" t="s">
        <v>127</v>
      </c>
      <c r="B61" s="41" t="n">
        <v>0.1</v>
      </c>
      <c r="C61" s="42" t="n">
        <v>361.155420219499</v>
      </c>
      <c r="D61" s="42"/>
      <c r="E61" s="41" t="n">
        <v>0.1</v>
      </c>
      <c r="F61" s="42" t="n">
        <v>364.766974421694</v>
      </c>
      <c r="G61" s="42"/>
      <c r="H61" s="43" t="s">
        <v>43</v>
      </c>
      <c r="I61" s="44" t="s">
        <v>43</v>
      </c>
      <c r="J61" s="44"/>
      <c r="K61" s="43" t="s">
        <v>43</v>
      </c>
      <c r="L61" s="44" t="s">
        <v>43</v>
      </c>
    </row>
    <row r="62" customFormat="false" ht="12.75" hidden="false" customHeight="false" outlineLevel="0" collapsed="false">
      <c r="A62" s="29" t="s">
        <v>128</v>
      </c>
      <c r="B62" s="41" t="n">
        <v>0.2</v>
      </c>
      <c r="C62" s="42" t="n">
        <v>32.19851907546</v>
      </c>
      <c r="D62" s="42"/>
      <c r="E62" s="41" t="n">
        <v>0.2</v>
      </c>
      <c r="F62" s="42" t="n">
        <v>34.1626287390631</v>
      </c>
      <c r="G62" s="42"/>
      <c r="H62" s="43" t="s">
        <v>43</v>
      </c>
      <c r="I62" s="44" t="s">
        <v>43</v>
      </c>
      <c r="J62" s="44"/>
      <c r="K62" s="43" t="s">
        <v>43</v>
      </c>
      <c r="L62" s="44" t="s">
        <v>43</v>
      </c>
    </row>
    <row r="63" customFormat="false" ht="12.75" hidden="false" customHeight="false" outlineLevel="0" collapsed="false">
      <c r="A63" s="29" t="s">
        <v>129</v>
      </c>
      <c r="B63" s="43" t="s">
        <v>43</v>
      </c>
      <c r="C63" s="44" t="s">
        <v>43</v>
      </c>
      <c r="D63" s="44"/>
      <c r="E63" s="43" t="s">
        <v>43</v>
      </c>
      <c r="F63" s="44" t="s">
        <v>43</v>
      </c>
      <c r="G63" s="44"/>
      <c r="H63" s="43" t="s">
        <v>43</v>
      </c>
      <c r="I63" s="44" t="s">
        <v>43</v>
      </c>
      <c r="J63" s="44"/>
      <c r="K63" s="43" t="s">
        <v>43</v>
      </c>
      <c r="L63" s="44" t="s">
        <v>43</v>
      </c>
    </row>
    <row r="64" customFormat="false" ht="12.75" hidden="false" customHeight="false" outlineLevel="0" collapsed="false">
      <c r="A64" s="29" t="s">
        <v>130</v>
      </c>
      <c r="B64" s="43" t="s">
        <v>43</v>
      </c>
      <c r="C64" s="44" t="s">
        <v>43</v>
      </c>
      <c r="D64" s="44"/>
      <c r="E64" s="43" t="s">
        <v>43</v>
      </c>
      <c r="F64" s="44" t="s">
        <v>43</v>
      </c>
      <c r="G64" s="44"/>
      <c r="H64" s="43" t="s">
        <v>43</v>
      </c>
      <c r="I64" s="44" t="s">
        <v>43</v>
      </c>
      <c r="J64" s="44"/>
      <c r="K64" s="43" t="s">
        <v>43</v>
      </c>
      <c r="L64" s="44" t="s">
        <v>43</v>
      </c>
    </row>
    <row r="65" customFormat="false" ht="12.75" hidden="false" customHeight="false" outlineLevel="0" collapsed="false">
      <c r="A65" s="29" t="s">
        <v>131</v>
      </c>
      <c r="B65" s="43" t="s">
        <v>43</v>
      </c>
      <c r="C65" s="44" t="s">
        <v>43</v>
      </c>
      <c r="D65" s="44"/>
      <c r="E65" s="43" t="s">
        <v>43</v>
      </c>
      <c r="F65" s="44" t="s">
        <v>43</v>
      </c>
      <c r="G65" s="44"/>
      <c r="H65" s="43" t="s">
        <v>43</v>
      </c>
      <c r="I65" s="44" t="s">
        <v>43</v>
      </c>
      <c r="J65" s="44"/>
      <c r="K65" s="43" t="s">
        <v>43</v>
      </c>
      <c r="L65" s="44" t="s">
        <v>43</v>
      </c>
    </row>
    <row r="66" customFormat="false" ht="12.75" hidden="false" customHeight="false" outlineLevel="0" collapsed="false">
      <c r="A66" s="29" t="s">
        <v>132</v>
      </c>
      <c r="B66" s="41" t="n">
        <v>3.6</v>
      </c>
      <c r="C66" s="42" t="n">
        <v>783.026781336896</v>
      </c>
      <c r="D66" s="42"/>
      <c r="E66" s="41" t="n">
        <v>3.7</v>
      </c>
      <c r="F66" s="42" t="n">
        <v>905.374715920786</v>
      </c>
      <c r="G66" s="42"/>
      <c r="H66" s="43" t="s">
        <v>43</v>
      </c>
      <c r="I66" s="44" t="s">
        <v>43</v>
      </c>
      <c r="J66" s="44"/>
      <c r="K66" s="43" t="s">
        <v>43</v>
      </c>
      <c r="L66" s="44" t="s">
        <v>43</v>
      </c>
    </row>
    <row r="67" customFormat="false" ht="12.75" hidden="false" customHeight="false" outlineLevel="0" collapsed="false">
      <c r="A67" s="29" t="s">
        <v>133</v>
      </c>
      <c r="B67" s="43" t="s">
        <v>43</v>
      </c>
      <c r="C67" s="44" t="s">
        <v>43</v>
      </c>
      <c r="D67" s="44"/>
      <c r="E67" s="43" t="s">
        <v>43</v>
      </c>
      <c r="F67" s="44" t="s">
        <v>43</v>
      </c>
      <c r="G67" s="44"/>
      <c r="H67" s="43" t="s">
        <v>43</v>
      </c>
      <c r="I67" s="44" t="s">
        <v>43</v>
      </c>
      <c r="J67" s="44"/>
      <c r="K67" s="43" t="s">
        <v>43</v>
      </c>
      <c r="L67" s="44" t="s">
        <v>43</v>
      </c>
    </row>
    <row r="68" customFormat="false" ht="12.75" hidden="false" customHeight="false" outlineLevel="0" collapsed="false">
      <c r="A68" s="29" t="s">
        <v>134</v>
      </c>
      <c r="B68" s="43" t="s">
        <v>43</v>
      </c>
      <c r="C68" s="44" t="s">
        <v>43</v>
      </c>
      <c r="D68" s="44"/>
      <c r="E68" s="43" t="s">
        <v>43</v>
      </c>
      <c r="F68" s="44" t="s">
        <v>43</v>
      </c>
      <c r="G68" s="44"/>
      <c r="H68" s="43" t="s">
        <v>43</v>
      </c>
      <c r="I68" s="44" t="s">
        <v>43</v>
      </c>
      <c r="J68" s="44"/>
      <c r="K68" s="43" t="s">
        <v>43</v>
      </c>
      <c r="L68" s="44" t="s">
        <v>43</v>
      </c>
    </row>
    <row r="69" customFormat="false" ht="12.75" hidden="false" customHeight="false" outlineLevel="0" collapsed="false">
      <c r="A69" s="29" t="s">
        <v>135</v>
      </c>
      <c r="B69" s="41" t="n">
        <v>17.2</v>
      </c>
      <c r="C69" s="42" t="n">
        <v>4995.90359079956</v>
      </c>
      <c r="D69" s="42"/>
      <c r="E69" s="41" t="n">
        <v>14.1</v>
      </c>
      <c r="F69" s="42" t="n">
        <v>4103.67006462409</v>
      </c>
      <c r="G69" s="42"/>
      <c r="H69" s="43" t="s">
        <v>43</v>
      </c>
      <c r="I69" s="44" t="s">
        <v>43</v>
      </c>
      <c r="J69" s="44"/>
      <c r="K69" s="43" t="s">
        <v>43</v>
      </c>
      <c r="L69" s="44" t="s">
        <v>43</v>
      </c>
    </row>
    <row r="70" customFormat="false" ht="12.75" hidden="false" customHeight="false" outlineLevel="0" collapsed="false">
      <c r="A70" s="29" t="s">
        <v>136</v>
      </c>
      <c r="B70" s="43" t="s">
        <v>43</v>
      </c>
      <c r="C70" s="44" t="s">
        <v>43</v>
      </c>
      <c r="D70" s="44"/>
      <c r="E70" s="43" t="s">
        <v>43</v>
      </c>
      <c r="F70" s="44" t="s">
        <v>43</v>
      </c>
      <c r="G70" s="44"/>
      <c r="H70" s="43" t="s">
        <v>43</v>
      </c>
      <c r="I70" s="44" t="s">
        <v>43</v>
      </c>
      <c r="J70" s="44"/>
      <c r="K70" s="43" t="s">
        <v>43</v>
      </c>
      <c r="L70" s="44" t="s">
        <v>43</v>
      </c>
    </row>
    <row r="71" customFormat="false" ht="12.75" hidden="false" customHeight="false" outlineLevel="0" collapsed="false">
      <c r="A71" s="29" t="s">
        <v>137</v>
      </c>
      <c r="B71" s="41" t="n">
        <v>15.2</v>
      </c>
      <c r="C71" s="42" t="n">
        <v>4348.78664332825</v>
      </c>
      <c r="D71" s="42"/>
      <c r="E71" s="41" t="n">
        <v>21.5</v>
      </c>
      <c r="F71" s="42" t="n">
        <v>7344.58565268944</v>
      </c>
      <c r="G71" s="42"/>
      <c r="H71" s="43" t="s">
        <v>43</v>
      </c>
      <c r="I71" s="44" t="s">
        <v>43</v>
      </c>
      <c r="J71" s="44"/>
      <c r="K71" s="43" t="s">
        <v>43</v>
      </c>
      <c r="L71" s="44" t="s">
        <v>43</v>
      </c>
    </row>
    <row r="72" customFormat="false" ht="12.75" hidden="false" customHeight="false" outlineLevel="0" collapsed="false">
      <c r="A72" s="29" t="s">
        <v>138</v>
      </c>
      <c r="B72" s="43" t="s">
        <v>43</v>
      </c>
      <c r="C72" s="42" t="n">
        <v>6905.346</v>
      </c>
      <c r="D72" s="42"/>
      <c r="E72" s="43" t="s">
        <v>43</v>
      </c>
      <c r="F72" s="42" t="n">
        <v>7996.390668</v>
      </c>
      <c r="G72" s="42"/>
      <c r="H72" s="43" t="s">
        <v>43</v>
      </c>
      <c r="I72" s="44" t="s">
        <v>43</v>
      </c>
      <c r="J72" s="44"/>
      <c r="K72" s="43" t="s">
        <v>43</v>
      </c>
      <c r="L72" s="44" t="s">
        <v>43</v>
      </c>
    </row>
    <row r="73" customFormat="false" ht="12.75" hidden="false" customHeight="false" outlineLevel="0" collapsed="false">
      <c r="A73" s="40" t="s">
        <v>139</v>
      </c>
      <c r="B73" s="43" t="s">
        <v>43</v>
      </c>
      <c r="C73" s="42" t="n">
        <v>109590.954544484</v>
      </c>
      <c r="D73" s="42"/>
      <c r="E73" s="43" t="s">
        <v>43</v>
      </c>
      <c r="F73" s="42" t="n">
        <v>103555.343582072</v>
      </c>
      <c r="G73" s="42"/>
      <c r="H73" s="43" t="s">
        <v>43</v>
      </c>
      <c r="I73" s="42" t="n">
        <v>2000.7243591012</v>
      </c>
      <c r="J73" s="42"/>
      <c r="K73" s="43" t="s">
        <v>43</v>
      </c>
      <c r="L73" s="42" t="n">
        <v>2412.3541985831</v>
      </c>
    </row>
    <row r="74" customFormat="false" ht="12.75" hidden="false" customHeight="false" outlineLevel="0" collapsed="false">
      <c r="A74" s="40" t="s">
        <v>140</v>
      </c>
      <c r="B74" s="43" t="s">
        <v>43</v>
      </c>
      <c r="C74" s="42" t="n">
        <v>17116.5901218048</v>
      </c>
      <c r="D74" s="42"/>
      <c r="E74" s="43" t="s">
        <v>43</v>
      </c>
      <c r="F74" s="42" t="n">
        <v>16379.0362534562</v>
      </c>
      <c r="G74" s="42"/>
      <c r="H74" s="43" t="s">
        <v>43</v>
      </c>
      <c r="I74" s="44" t="s">
        <v>43</v>
      </c>
      <c r="J74" s="44"/>
      <c r="K74" s="43" t="s">
        <v>43</v>
      </c>
      <c r="L74" s="44" t="s">
        <v>43</v>
      </c>
    </row>
    <row r="75" customFormat="false" ht="12.75" hidden="false" customHeight="false" outlineLevel="0" collapsed="false">
      <c r="B75" s="45" t="s">
        <v>141</v>
      </c>
      <c r="C75" s="45"/>
      <c r="D75" s="45"/>
      <c r="E75" s="45"/>
      <c r="F75" s="45"/>
      <c r="G75" s="45"/>
      <c r="H75" s="45"/>
      <c r="I75" s="45"/>
      <c r="J75" s="45"/>
      <c r="K75" s="45"/>
      <c r="L75" s="45"/>
    </row>
    <row r="76" customFormat="false" ht="12.75" hidden="false" customHeight="false" outlineLevel="0" collapsed="false">
      <c r="A76" s="29" t="s">
        <v>142</v>
      </c>
      <c r="B76" s="41" t="n">
        <v>185.5</v>
      </c>
      <c r="C76" s="42" t="n">
        <v>43880.4702</v>
      </c>
      <c r="D76" s="42"/>
      <c r="E76" s="41" t="n">
        <v>168.1</v>
      </c>
      <c r="F76" s="42" t="n">
        <v>51852.85380576</v>
      </c>
      <c r="G76" s="42"/>
      <c r="H76" s="41" t="n">
        <v>0.8</v>
      </c>
      <c r="I76" s="42" t="n">
        <v>95.256</v>
      </c>
      <c r="J76" s="42"/>
      <c r="K76" s="41" t="n">
        <v>0.7</v>
      </c>
      <c r="L76" s="42" t="n">
        <v>108.687096</v>
      </c>
    </row>
    <row r="77" customFormat="false" ht="12.75" hidden="false" customHeight="false" outlineLevel="0" collapsed="false">
      <c r="A77" s="29" t="s">
        <v>143</v>
      </c>
      <c r="B77" s="41" t="n">
        <v>1.5</v>
      </c>
      <c r="C77" s="42" t="n">
        <v>709.353613423565</v>
      </c>
      <c r="D77" s="42"/>
      <c r="E77" s="41" t="n">
        <v>1.5</v>
      </c>
      <c r="F77" s="42" t="n">
        <v>759.008366363214</v>
      </c>
      <c r="G77" s="42"/>
      <c r="H77" s="43" t="s">
        <v>43</v>
      </c>
      <c r="I77" s="44" t="s">
        <v>43</v>
      </c>
      <c r="J77" s="44"/>
      <c r="K77" s="43" t="s">
        <v>43</v>
      </c>
      <c r="L77" s="44" t="s">
        <v>43</v>
      </c>
    </row>
    <row r="78" customFormat="false" ht="12.75" hidden="false" customHeight="false" outlineLevel="0" collapsed="false">
      <c r="A78" s="29" t="s">
        <v>144</v>
      </c>
      <c r="B78" s="41" t="n">
        <v>0.1</v>
      </c>
      <c r="C78" s="42" t="n">
        <v>19.6004585741468</v>
      </c>
      <c r="D78" s="42"/>
      <c r="E78" s="41" t="n">
        <v>0.1</v>
      </c>
      <c r="F78" s="42" t="n">
        <v>25.5393975221133</v>
      </c>
      <c r="G78" s="42"/>
      <c r="H78" s="43" t="s">
        <v>43</v>
      </c>
      <c r="I78" s="44" t="s">
        <v>43</v>
      </c>
      <c r="J78" s="44"/>
      <c r="K78" s="43" t="s">
        <v>43</v>
      </c>
      <c r="L78" s="44" t="s">
        <v>43</v>
      </c>
    </row>
    <row r="79" customFormat="false" ht="12.75" hidden="false" customHeight="false" outlineLevel="0" collapsed="false">
      <c r="A79" s="29" t="s">
        <v>145</v>
      </c>
      <c r="B79" s="43" t="s">
        <v>43</v>
      </c>
      <c r="C79" s="44" t="s">
        <v>43</v>
      </c>
      <c r="D79" s="44"/>
      <c r="E79" s="43" t="s">
        <v>43</v>
      </c>
      <c r="F79" s="44" t="s">
        <v>43</v>
      </c>
      <c r="G79" s="44"/>
      <c r="H79" s="43" t="s">
        <v>43</v>
      </c>
      <c r="I79" s="44" t="s">
        <v>43</v>
      </c>
      <c r="J79" s="44"/>
      <c r="K79" s="43" t="s">
        <v>43</v>
      </c>
      <c r="L79" s="44" t="s">
        <v>43</v>
      </c>
    </row>
    <row r="80" customFormat="false" ht="12.75" hidden="false" customHeight="false" outlineLevel="0" collapsed="false">
      <c r="A80" s="29" t="s">
        <v>146</v>
      </c>
      <c r="B80" s="43" t="s">
        <v>43</v>
      </c>
      <c r="C80" s="44" t="s">
        <v>43</v>
      </c>
      <c r="D80" s="44"/>
      <c r="E80" s="43" t="s">
        <v>43</v>
      </c>
      <c r="F80" s="44" t="s">
        <v>43</v>
      </c>
      <c r="G80" s="44"/>
      <c r="H80" s="43" t="s">
        <v>43</v>
      </c>
      <c r="I80" s="44" t="s">
        <v>43</v>
      </c>
      <c r="J80" s="44"/>
      <c r="K80" s="43" t="s">
        <v>43</v>
      </c>
      <c r="L80" s="44" t="s">
        <v>43</v>
      </c>
    </row>
    <row r="81" customFormat="false" ht="12.75" hidden="false" customHeight="false" outlineLevel="0" collapsed="false">
      <c r="A81" s="29" t="s">
        <v>147</v>
      </c>
      <c r="B81" s="43" t="s">
        <v>43</v>
      </c>
      <c r="C81" s="44" t="s">
        <v>43</v>
      </c>
      <c r="D81" s="44"/>
      <c r="E81" s="43" t="s">
        <v>43</v>
      </c>
      <c r="F81" s="44" t="s">
        <v>43</v>
      </c>
      <c r="G81" s="44"/>
      <c r="H81" s="43" t="s">
        <v>43</v>
      </c>
      <c r="I81" s="44" t="s">
        <v>43</v>
      </c>
      <c r="J81" s="44"/>
      <c r="K81" s="43" t="s">
        <v>43</v>
      </c>
      <c r="L81" s="44" t="s">
        <v>43</v>
      </c>
    </row>
    <row r="82" customFormat="false" ht="12.75" hidden="false" customHeight="false" outlineLevel="0" collapsed="false">
      <c r="A82" s="29" t="s">
        <v>148</v>
      </c>
      <c r="B82" s="43" t="s">
        <v>43</v>
      </c>
      <c r="C82" s="44" t="s">
        <v>43</v>
      </c>
      <c r="D82" s="44"/>
      <c r="E82" s="43" t="s">
        <v>43</v>
      </c>
      <c r="F82" s="44" t="s">
        <v>43</v>
      </c>
      <c r="G82" s="44"/>
      <c r="H82" s="43" t="s">
        <v>43</v>
      </c>
      <c r="I82" s="44" t="s">
        <v>43</v>
      </c>
      <c r="J82" s="44"/>
      <c r="K82" s="43" t="s">
        <v>43</v>
      </c>
      <c r="L82" s="44" t="s">
        <v>43</v>
      </c>
    </row>
    <row r="83" customFormat="false" ht="12.75" hidden="false" customHeight="false" outlineLevel="0" collapsed="false">
      <c r="A83" s="29" t="s">
        <v>149</v>
      </c>
      <c r="B83" s="43" t="s">
        <v>43</v>
      </c>
      <c r="C83" s="44" t="s">
        <v>43</v>
      </c>
      <c r="D83" s="44"/>
      <c r="E83" s="43" t="s">
        <v>43</v>
      </c>
      <c r="F83" s="44" t="s">
        <v>43</v>
      </c>
      <c r="G83" s="44"/>
      <c r="H83" s="43" t="s">
        <v>43</v>
      </c>
      <c r="I83" s="44" t="s">
        <v>43</v>
      </c>
      <c r="J83" s="44"/>
      <c r="K83" s="43" t="s">
        <v>43</v>
      </c>
      <c r="L83" s="44" t="s">
        <v>43</v>
      </c>
    </row>
    <row r="84" customFormat="false" ht="12.75" hidden="false" customHeight="false" outlineLevel="0" collapsed="false">
      <c r="A84" s="29" t="s">
        <v>150</v>
      </c>
      <c r="B84" s="43" t="s">
        <v>43</v>
      </c>
      <c r="C84" s="44" t="s">
        <v>43</v>
      </c>
      <c r="D84" s="44"/>
      <c r="E84" s="43" t="s">
        <v>43</v>
      </c>
      <c r="F84" s="44" t="s">
        <v>43</v>
      </c>
      <c r="G84" s="44"/>
      <c r="H84" s="43" t="s">
        <v>43</v>
      </c>
      <c r="I84" s="44" t="s">
        <v>43</v>
      </c>
      <c r="J84" s="44"/>
      <c r="K84" s="43" t="s">
        <v>43</v>
      </c>
      <c r="L84" s="44" t="s">
        <v>43</v>
      </c>
    </row>
    <row r="85" customFormat="false" ht="12.75" hidden="false" customHeight="false" outlineLevel="0" collapsed="false">
      <c r="A85" s="29" t="s">
        <v>151</v>
      </c>
      <c r="B85" s="43" t="s">
        <v>43</v>
      </c>
      <c r="C85" s="44" t="s">
        <v>43</v>
      </c>
      <c r="D85" s="44"/>
      <c r="E85" s="43" t="s">
        <v>43</v>
      </c>
      <c r="F85" s="44" t="s">
        <v>43</v>
      </c>
      <c r="G85" s="44"/>
      <c r="H85" s="43" t="s">
        <v>43</v>
      </c>
      <c r="I85" s="44" t="s">
        <v>43</v>
      </c>
      <c r="J85" s="44"/>
      <c r="K85" s="43" t="s">
        <v>43</v>
      </c>
      <c r="L85" s="44" t="s">
        <v>43</v>
      </c>
    </row>
    <row r="86" customFormat="false" ht="12.75" hidden="false" customHeight="false" outlineLevel="0" collapsed="false">
      <c r="A86" s="29" t="s">
        <v>152</v>
      </c>
      <c r="B86" s="43" t="s">
        <v>43</v>
      </c>
      <c r="C86" s="44" t="s">
        <v>43</v>
      </c>
      <c r="D86" s="44"/>
      <c r="E86" s="43" t="s">
        <v>43</v>
      </c>
      <c r="F86" s="44" t="s">
        <v>43</v>
      </c>
      <c r="G86" s="44"/>
      <c r="H86" s="43" t="s">
        <v>43</v>
      </c>
      <c r="I86" s="44" t="s">
        <v>43</v>
      </c>
      <c r="J86" s="44"/>
      <c r="K86" s="43" t="s">
        <v>43</v>
      </c>
      <c r="L86" s="44" t="s">
        <v>43</v>
      </c>
    </row>
    <row r="87" customFormat="false" ht="12.75" hidden="false" customHeight="false" outlineLevel="0" collapsed="false">
      <c r="A87" s="29" t="s">
        <v>153</v>
      </c>
      <c r="B87" s="41" t="n">
        <v>125.1</v>
      </c>
      <c r="C87" s="42" t="n">
        <v>38869.8474130258</v>
      </c>
      <c r="D87" s="42"/>
      <c r="E87" s="41" t="n">
        <v>138.5</v>
      </c>
      <c r="F87" s="42" t="n">
        <v>57707.7414488422</v>
      </c>
      <c r="G87" s="42"/>
      <c r="H87" s="41" t="n">
        <v>3</v>
      </c>
      <c r="I87" s="42" t="n">
        <v>930.522963112341</v>
      </c>
      <c r="J87" s="42"/>
      <c r="K87" s="41" t="n">
        <v>3.5</v>
      </c>
      <c r="L87" s="42" t="n">
        <v>1455.80317578926</v>
      </c>
    </row>
    <row r="88" customFormat="false" ht="12.75" hidden="false" customHeight="false" outlineLevel="0" collapsed="false">
      <c r="A88" s="29" t="s">
        <v>154</v>
      </c>
      <c r="B88" s="41" t="n">
        <v>17.5</v>
      </c>
      <c r="C88" s="42" t="n">
        <v>8933.36803196816</v>
      </c>
      <c r="D88" s="42"/>
      <c r="E88" s="41" t="n">
        <v>21.5</v>
      </c>
      <c r="F88" s="42" t="n">
        <v>15200.7638041104</v>
      </c>
      <c r="G88" s="42"/>
      <c r="H88" s="41" t="n">
        <v>0.1</v>
      </c>
      <c r="I88" s="42" t="n">
        <v>49.3888710287378</v>
      </c>
      <c r="J88" s="42"/>
      <c r="K88" s="41" t="n">
        <v>0.1</v>
      </c>
      <c r="L88" s="42" t="n">
        <v>68.4035863748019</v>
      </c>
    </row>
    <row r="89" customFormat="false" ht="12.75" hidden="false" customHeight="false" outlineLevel="0" collapsed="false">
      <c r="A89" s="29" t="s">
        <v>155</v>
      </c>
      <c r="B89" s="41" t="n">
        <v>75.8</v>
      </c>
      <c r="C89" s="42" t="n">
        <v>20952.7194723903</v>
      </c>
      <c r="D89" s="42"/>
      <c r="E89" s="41" t="n">
        <v>75.4</v>
      </c>
      <c r="F89" s="42" t="n">
        <v>24614.5803686771</v>
      </c>
      <c r="G89" s="42"/>
      <c r="H89" s="43" t="s">
        <v>43</v>
      </c>
      <c r="I89" s="44" t="s">
        <v>43</v>
      </c>
      <c r="J89" s="44"/>
      <c r="K89" s="43" t="s">
        <v>43</v>
      </c>
      <c r="L89" s="44" t="s">
        <v>43</v>
      </c>
    </row>
    <row r="90" customFormat="false" ht="12.75" hidden="false" customHeight="false" outlineLevel="0" collapsed="false">
      <c r="A90" s="29" t="s">
        <v>156</v>
      </c>
      <c r="B90" s="41" t="n">
        <v>72.3</v>
      </c>
      <c r="C90" s="42" t="n">
        <v>26162.1056317458</v>
      </c>
      <c r="D90" s="42"/>
      <c r="E90" s="41" t="n">
        <v>70.4</v>
      </c>
      <c r="F90" s="42" t="n">
        <v>29066.4973972042</v>
      </c>
      <c r="G90" s="42"/>
      <c r="H90" s="43" t="s">
        <v>43</v>
      </c>
      <c r="I90" s="44" t="s">
        <v>43</v>
      </c>
      <c r="J90" s="44"/>
      <c r="K90" s="43" t="s">
        <v>43</v>
      </c>
      <c r="L90" s="44" t="s">
        <v>43</v>
      </c>
    </row>
    <row r="91" customFormat="false" ht="12.75" hidden="false" customHeight="false" outlineLevel="0" collapsed="false">
      <c r="A91" s="29" t="s">
        <v>157</v>
      </c>
      <c r="B91" s="41" t="n">
        <v>9.1</v>
      </c>
      <c r="C91" s="42" t="n">
        <v>5262.40650007061</v>
      </c>
      <c r="D91" s="42"/>
      <c r="E91" s="41" t="n">
        <v>8.9</v>
      </c>
      <c r="F91" s="42" t="n">
        <v>4477.67181648865</v>
      </c>
      <c r="G91" s="42"/>
      <c r="H91" s="43" t="s">
        <v>43</v>
      </c>
      <c r="I91" s="44" t="s">
        <v>43</v>
      </c>
      <c r="J91" s="44"/>
      <c r="K91" s="43" t="s">
        <v>43</v>
      </c>
      <c r="L91" s="44" t="s">
        <v>43</v>
      </c>
    </row>
    <row r="92" customFormat="false" ht="12.75" hidden="false" customHeight="false" outlineLevel="0" collapsed="false">
      <c r="A92" s="29" t="s">
        <v>158</v>
      </c>
      <c r="B92" s="41" t="n">
        <v>2.4</v>
      </c>
      <c r="C92" s="42" t="n">
        <v>2378.88764358277</v>
      </c>
      <c r="D92" s="42"/>
      <c r="E92" s="41" t="n">
        <v>2.4</v>
      </c>
      <c r="F92" s="42" t="n">
        <v>2571.57754271297</v>
      </c>
      <c r="G92" s="42"/>
      <c r="H92" s="43" t="s">
        <v>43</v>
      </c>
      <c r="I92" s="44" t="s">
        <v>43</v>
      </c>
      <c r="J92" s="44"/>
      <c r="K92" s="43" t="s">
        <v>43</v>
      </c>
      <c r="L92" s="44" t="s">
        <v>43</v>
      </c>
    </row>
    <row r="93" customFormat="false" ht="12.75" hidden="false" customHeight="false" outlineLevel="0" collapsed="false">
      <c r="A93" s="29" t="s">
        <v>159</v>
      </c>
      <c r="B93" s="41" t="n">
        <v>9.4</v>
      </c>
      <c r="C93" s="42" t="n">
        <v>5109.51006255014</v>
      </c>
      <c r="D93" s="42"/>
      <c r="E93" s="41" t="n">
        <v>10.5</v>
      </c>
      <c r="F93" s="42" t="n">
        <v>6255.34487232202</v>
      </c>
      <c r="G93" s="42"/>
      <c r="H93" s="43" t="s">
        <v>43</v>
      </c>
      <c r="I93" s="44" t="s">
        <v>43</v>
      </c>
      <c r="J93" s="44"/>
      <c r="K93" s="43" t="s">
        <v>43</v>
      </c>
      <c r="L93" s="44" t="s">
        <v>43</v>
      </c>
    </row>
    <row r="94" customFormat="false" ht="12.75" hidden="false" customHeight="false" outlineLevel="0" collapsed="false">
      <c r="A94" s="29" t="s">
        <v>160</v>
      </c>
      <c r="B94" s="43" t="s">
        <v>43</v>
      </c>
      <c r="C94" s="44" t="s">
        <v>43</v>
      </c>
      <c r="D94" s="44"/>
      <c r="E94" s="43" t="s">
        <v>43</v>
      </c>
      <c r="F94" s="44" t="s">
        <v>43</v>
      </c>
      <c r="G94" s="44"/>
      <c r="H94" s="43" t="s">
        <v>43</v>
      </c>
      <c r="I94" s="44" t="s">
        <v>43</v>
      </c>
      <c r="J94" s="44"/>
      <c r="K94" s="43" t="s">
        <v>43</v>
      </c>
      <c r="L94" s="44" t="s">
        <v>43</v>
      </c>
    </row>
    <row r="95" customFormat="false" ht="12.75" hidden="false" customHeight="false" outlineLevel="0" collapsed="false">
      <c r="A95" s="29" t="s">
        <v>161</v>
      </c>
      <c r="B95" s="43" t="s">
        <v>43</v>
      </c>
      <c r="C95" s="44" t="s">
        <v>43</v>
      </c>
      <c r="D95" s="44"/>
      <c r="E95" s="43" t="s">
        <v>43</v>
      </c>
      <c r="F95" s="44" t="s">
        <v>43</v>
      </c>
      <c r="G95" s="44"/>
      <c r="H95" s="43" t="s">
        <v>43</v>
      </c>
      <c r="I95" s="44" t="s">
        <v>43</v>
      </c>
      <c r="J95" s="44"/>
      <c r="K95" s="43" t="s">
        <v>43</v>
      </c>
      <c r="L95" s="44" t="s">
        <v>43</v>
      </c>
    </row>
    <row r="96" customFormat="false" ht="12.75" hidden="false" customHeight="false" outlineLevel="0" collapsed="false">
      <c r="A96" s="29" t="s">
        <v>162</v>
      </c>
      <c r="B96" s="43" t="s">
        <v>43</v>
      </c>
      <c r="C96" s="44" t="s">
        <v>43</v>
      </c>
      <c r="D96" s="44"/>
      <c r="E96" s="43" t="s">
        <v>43</v>
      </c>
      <c r="F96" s="44" t="s">
        <v>43</v>
      </c>
      <c r="G96" s="44"/>
      <c r="H96" s="43" t="s">
        <v>43</v>
      </c>
      <c r="I96" s="44" t="s">
        <v>43</v>
      </c>
      <c r="J96" s="44"/>
      <c r="K96" s="43" t="s">
        <v>43</v>
      </c>
      <c r="L96" s="44" t="s">
        <v>43</v>
      </c>
    </row>
    <row r="97" customFormat="false" ht="12.75" hidden="false" customHeight="false" outlineLevel="0" collapsed="false">
      <c r="A97" s="29" t="s">
        <v>163</v>
      </c>
      <c r="B97" s="43" t="s">
        <v>43</v>
      </c>
      <c r="C97" s="44" t="s">
        <v>43</v>
      </c>
      <c r="D97" s="44"/>
      <c r="E97" s="43" t="s">
        <v>43</v>
      </c>
      <c r="F97" s="44" t="s">
        <v>43</v>
      </c>
      <c r="G97" s="44"/>
      <c r="H97" s="43" t="s">
        <v>43</v>
      </c>
      <c r="I97" s="44" t="s">
        <v>43</v>
      </c>
      <c r="J97" s="44"/>
      <c r="K97" s="43" t="s">
        <v>43</v>
      </c>
      <c r="L97" s="44" t="s">
        <v>43</v>
      </c>
    </row>
    <row r="98" customFormat="false" ht="12.75" hidden="false" customHeight="false" outlineLevel="0" collapsed="false">
      <c r="A98" s="29" t="s">
        <v>164</v>
      </c>
      <c r="B98" s="43" t="s">
        <v>43</v>
      </c>
      <c r="C98" s="44" t="s">
        <v>43</v>
      </c>
      <c r="D98" s="44"/>
      <c r="E98" s="43" t="s">
        <v>43</v>
      </c>
      <c r="F98" s="44" t="s">
        <v>43</v>
      </c>
      <c r="G98" s="44"/>
      <c r="H98" s="43" t="s">
        <v>43</v>
      </c>
      <c r="I98" s="44" t="s">
        <v>43</v>
      </c>
      <c r="J98" s="44"/>
      <c r="K98" s="43" t="s">
        <v>43</v>
      </c>
      <c r="L98" s="44" t="s">
        <v>43</v>
      </c>
    </row>
    <row r="99" customFormat="false" ht="12.75" hidden="false" customHeight="false" outlineLevel="0" collapsed="false">
      <c r="A99" s="29" t="s">
        <v>165</v>
      </c>
      <c r="B99" s="41" t="n">
        <v>16.5</v>
      </c>
      <c r="C99" s="42" t="n">
        <v>26294.2052401714</v>
      </c>
      <c r="D99" s="42"/>
      <c r="E99" s="41" t="n">
        <v>16.7</v>
      </c>
      <c r="F99" s="42" t="n">
        <v>27970.181946298</v>
      </c>
      <c r="G99" s="42"/>
      <c r="H99" s="43" t="s">
        <v>43</v>
      </c>
      <c r="I99" s="44" t="s">
        <v>43</v>
      </c>
      <c r="J99" s="44"/>
      <c r="K99" s="43" t="s">
        <v>43</v>
      </c>
      <c r="L99" s="44" t="s">
        <v>43</v>
      </c>
    </row>
    <row r="100" customFormat="false" ht="12.75" hidden="false" customHeight="false" outlineLevel="0" collapsed="false">
      <c r="A100" s="29" t="s">
        <v>166</v>
      </c>
      <c r="B100" s="41" t="n">
        <v>0.2</v>
      </c>
      <c r="C100" s="42" t="n">
        <v>711.612687349812</v>
      </c>
      <c r="D100" s="42"/>
      <c r="E100" s="41" t="n">
        <v>0.2</v>
      </c>
      <c r="F100" s="42" t="n">
        <v>760.002350089599</v>
      </c>
      <c r="G100" s="42"/>
      <c r="H100" s="43" t="s">
        <v>43</v>
      </c>
      <c r="I100" s="44" t="s">
        <v>43</v>
      </c>
      <c r="J100" s="44"/>
      <c r="K100" s="43" t="s">
        <v>43</v>
      </c>
      <c r="L100" s="44" t="s">
        <v>43</v>
      </c>
    </row>
    <row r="101" customFormat="false" ht="12.75" hidden="false" customHeight="false" outlineLevel="0" collapsed="false">
      <c r="A101" s="29" t="s">
        <v>167</v>
      </c>
      <c r="B101" s="43" t="s">
        <v>43</v>
      </c>
      <c r="C101" s="44" t="s">
        <v>43</v>
      </c>
      <c r="D101" s="44"/>
      <c r="E101" s="43" t="s">
        <v>43</v>
      </c>
      <c r="F101" s="44" t="s">
        <v>43</v>
      </c>
      <c r="G101" s="44"/>
      <c r="H101" s="43" t="s">
        <v>43</v>
      </c>
      <c r="I101" s="44" t="s">
        <v>43</v>
      </c>
      <c r="J101" s="44"/>
      <c r="K101" s="43" t="s">
        <v>43</v>
      </c>
      <c r="L101" s="44" t="s">
        <v>43</v>
      </c>
    </row>
    <row r="102" customFormat="false" ht="12.75" hidden="false" customHeight="false" outlineLevel="0" collapsed="false">
      <c r="A102" s="29" t="s">
        <v>168</v>
      </c>
      <c r="B102" s="41" t="n">
        <v>102.8</v>
      </c>
      <c r="C102" s="42" t="n">
        <v>68620.4412530636</v>
      </c>
      <c r="D102" s="42"/>
      <c r="E102" s="41" t="n">
        <v>96.2</v>
      </c>
      <c r="F102" s="42" t="n">
        <v>47005.2692639566</v>
      </c>
      <c r="G102" s="42"/>
      <c r="H102" s="43" t="s">
        <v>43</v>
      </c>
      <c r="I102" s="44" t="s">
        <v>43</v>
      </c>
      <c r="J102" s="44"/>
      <c r="K102" s="43" t="s">
        <v>43</v>
      </c>
      <c r="L102" s="44" t="s">
        <v>43</v>
      </c>
    </row>
    <row r="103" customFormat="false" ht="12.75" hidden="false" customHeight="false" outlineLevel="0" collapsed="false">
      <c r="A103" s="29" t="s">
        <v>169</v>
      </c>
      <c r="B103" s="43" t="s">
        <v>43</v>
      </c>
      <c r="C103" s="44" t="s">
        <v>43</v>
      </c>
      <c r="D103" s="44"/>
      <c r="E103" s="43" t="s">
        <v>43</v>
      </c>
      <c r="F103" s="44" t="s">
        <v>43</v>
      </c>
      <c r="G103" s="44"/>
      <c r="H103" s="43" t="s">
        <v>43</v>
      </c>
      <c r="I103" s="44" t="s">
        <v>43</v>
      </c>
      <c r="J103" s="44"/>
      <c r="K103" s="43" t="s">
        <v>43</v>
      </c>
      <c r="L103" s="44" t="s">
        <v>43</v>
      </c>
    </row>
    <row r="104" customFormat="false" ht="12.75" hidden="false" customHeight="false" outlineLevel="0" collapsed="false">
      <c r="A104" s="29" t="s">
        <v>170</v>
      </c>
      <c r="B104" s="43" t="s">
        <v>43</v>
      </c>
      <c r="C104" s="44" t="s">
        <v>43</v>
      </c>
      <c r="D104" s="44"/>
      <c r="E104" s="43" t="s">
        <v>43</v>
      </c>
      <c r="F104" s="44" t="s">
        <v>43</v>
      </c>
      <c r="G104" s="44"/>
      <c r="H104" s="43" t="s">
        <v>43</v>
      </c>
      <c r="I104" s="44" t="s">
        <v>43</v>
      </c>
      <c r="J104" s="44"/>
      <c r="K104" s="43" t="s">
        <v>43</v>
      </c>
      <c r="L104" s="44" t="s">
        <v>43</v>
      </c>
    </row>
    <row r="105" customFormat="false" ht="12.75" hidden="false" customHeight="false" outlineLevel="0" collapsed="false">
      <c r="A105" s="29" t="s">
        <v>171</v>
      </c>
      <c r="B105" s="41" t="n">
        <v>1.9</v>
      </c>
      <c r="C105" s="42" t="n">
        <v>893.494036541935</v>
      </c>
      <c r="D105" s="42"/>
      <c r="E105" s="41" t="n">
        <v>1.7</v>
      </c>
      <c r="F105" s="42" t="n">
        <v>868.993489539916</v>
      </c>
      <c r="G105" s="42"/>
      <c r="H105" s="43" t="s">
        <v>43</v>
      </c>
      <c r="I105" s="44" t="s">
        <v>43</v>
      </c>
      <c r="J105" s="44"/>
      <c r="K105" s="43" t="s">
        <v>43</v>
      </c>
      <c r="L105" s="44" t="s">
        <v>43</v>
      </c>
    </row>
    <row r="106" customFormat="false" ht="12.75" hidden="false" customHeight="false" outlineLevel="0" collapsed="false">
      <c r="A106" s="40" t="s">
        <v>172</v>
      </c>
      <c r="B106" s="41"/>
      <c r="C106" s="42"/>
      <c r="D106" s="42"/>
      <c r="E106" s="41"/>
      <c r="F106" s="42"/>
      <c r="G106" s="42"/>
      <c r="H106" s="41"/>
      <c r="I106" s="42"/>
      <c r="J106" s="42"/>
      <c r="K106" s="41"/>
      <c r="L106" s="42"/>
    </row>
    <row r="107" customFormat="false" ht="12.75" hidden="false" customHeight="false" outlineLevel="0" collapsed="false">
      <c r="A107" s="29" t="s">
        <v>173</v>
      </c>
      <c r="B107" s="41" t="n">
        <v>1328.23927550048</v>
      </c>
      <c r="C107" s="42" t="n">
        <v>275742.473593899</v>
      </c>
      <c r="D107" s="42"/>
      <c r="E107" s="41" t="n">
        <v>1225.52781101804</v>
      </c>
      <c r="F107" s="42" t="n">
        <v>310389.428696539</v>
      </c>
      <c r="G107" s="42"/>
      <c r="H107" s="41" t="n">
        <v>15.3511418742488</v>
      </c>
      <c r="I107" s="42" t="n">
        <v>1383.67522293813</v>
      </c>
      <c r="J107" s="42"/>
      <c r="K107" s="41" t="n">
        <v>15.1745778486903</v>
      </c>
      <c r="L107" s="42" t="n">
        <v>1668.59658024199</v>
      </c>
    </row>
    <row r="108" customFormat="false" ht="12.75" hidden="false" customHeight="false" outlineLevel="0" collapsed="false">
      <c r="A108" s="29" t="s">
        <v>174</v>
      </c>
      <c r="B108" s="41" t="n">
        <v>7.3</v>
      </c>
      <c r="C108" s="42" t="n">
        <v>275.790519049619</v>
      </c>
      <c r="D108" s="42"/>
      <c r="E108" s="41" t="n">
        <v>6.7</v>
      </c>
      <c r="F108" s="42" t="n">
        <v>261.222734920094</v>
      </c>
      <c r="G108" s="42"/>
      <c r="H108" s="41" t="n">
        <v>0.1</v>
      </c>
      <c r="I108" s="42" t="n">
        <v>3.94439595674295</v>
      </c>
      <c r="J108" s="42"/>
      <c r="K108" s="41" t="n">
        <v>0.1</v>
      </c>
      <c r="L108" s="42" t="n">
        <v>4.07061662735872</v>
      </c>
    </row>
    <row r="109" customFormat="false" ht="12.75" hidden="false" customHeight="false" outlineLevel="0" collapsed="false">
      <c r="A109" s="29" t="s">
        <v>175</v>
      </c>
      <c r="B109" s="41" t="n">
        <v>0.1</v>
      </c>
      <c r="C109" s="42" t="n">
        <v>69.2873156890821</v>
      </c>
      <c r="D109" s="42"/>
      <c r="E109" s="41" t="n">
        <v>0.1</v>
      </c>
      <c r="F109" s="42" t="n">
        <v>71.0194985813092</v>
      </c>
      <c r="G109" s="42"/>
      <c r="H109" s="43" t="s">
        <v>43</v>
      </c>
      <c r="I109" s="44" t="s">
        <v>43</v>
      </c>
      <c r="J109" s="44"/>
      <c r="K109" s="43" t="s">
        <v>43</v>
      </c>
      <c r="L109" s="44" t="s">
        <v>43</v>
      </c>
    </row>
    <row r="110" customFormat="false" ht="12.75" hidden="false" customHeight="false" outlineLevel="0" collapsed="false">
      <c r="A110" s="29" t="s">
        <v>176</v>
      </c>
      <c r="B110" s="43" t="s">
        <v>43</v>
      </c>
      <c r="C110" s="44" t="s">
        <v>43</v>
      </c>
      <c r="D110" s="44"/>
      <c r="E110" s="43" t="s">
        <v>43</v>
      </c>
      <c r="F110" s="44" t="s">
        <v>43</v>
      </c>
      <c r="G110" s="44"/>
      <c r="H110" s="43" t="s">
        <v>43</v>
      </c>
      <c r="I110" s="44" t="s">
        <v>43</v>
      </c>
      <c r="J110" s="44"/>
      <c r="K110" s="43" t="s">
        <v>43</v>
      </c>
      <c r="L110" s="44" t="s">
        <v>43</v>
      </c>
    </row>
    <row r="111" customFormat="false" ht="12.75" hidden="false" customHeight="false" outlineLevel="0" collapsed="false">
      <c r="A111" s="29" t="s">
        <v>177</v>
      </c>
      <c r="B111" s="43" t="s">
        <v>43</v>
      </c>
      <c r="C111" s="44" t="s">
        <v>43</v>
      </c>
      <c r="D111" s="44"/>
      <c r="E111" s="43" t="s">
        <v>43</v>
      </c>
      <c r="F111" s="44" t="s">
        <v>43</v>
      </c>
      <c r="G111" s="44"/>
      <c r="H111" s="43" t="s">
        <v>43</v>
      </c>
      <c r="I111" s="44" t="s">
        <v>43</v>
      </c>
      <c r="J111" s="44"/>
      <c r="K111" s="43" t="s">
        <v>43</v>
      </c>
      <c r="L111" s="44" t="s">
        <v>43</v>
      </c>
    </row>
    <row r="112" customFormat="false" ht="12.75" hidden="false" customHeight="false" outlineLevel="0" collapsed="false">
      <c r="A112" s="40" t="s">
        <v>178</v>
      </c>
      <c r="B112" s="41"/>
      <c r="C112" s="42"/>
      <c r="D112" s="42"/>
      <c r="E112" s="41"/>
      <c r="F112" s="42"/>
      <c r="G112" s="42"/>
      <c r="H112" s="41"/>
      <c r="I112" s="42"/>
      <c r="J112" s="42"/>
      <c r="K112" s="41"/>
      <c r="L112" s="42"/>
    </row>
    <row r="113" customFormat="false" ht="12.75" hidden="false" customHeight="false" outlineLevel="0" collapsed="false">
      <c r="A113" s="29" t="s">
        <v>179</v>
      </c>
      <c r="B113" s="41" t="n">
        <v>0.8</v>
      </c>
      <c r="C113" s="42" t="n">
        <v>64.5434124087345</v>
      </c>
      <c r="D113" s="42"/>
      <c r="E113" s="41" t="n">
        <v>0.8</v>
      </c>
      <c r="F113" s="42" t="n">
        <v>67.9404341144574</v>
      </c>
      <c r="G113" s="42"/>
      <c r="H113" s="43" t="s">
        <v>43</v>
      </c>
      <c r="I113" s="44" t="s">
        <v>43</v>
      </c>
      <c r="J113" s="44"/>
      <c r="K113" s="43" t="s">
        <v>43</v>
      </c>
      <c r="L113" s="44" t="s">
        <v>43</v>
      </c>
    </row>
    <row r="114" customFormat="false" ht="12.75" hidden="false" customHeight="false" outlineLevel="0" collapsed="false">
      <c r="A114" s="29" t="s">
        <v>180</v>
      </c>
      <c r="B114" s="43" t="s">
        <v>43</v>
      </c>
      <c r="C114" s="42" t="n">
        <v>56111.71</v>
      </c>
      <c r="D114" s="42"/>
      <c r="E114" s="43" t="s">
        <v>43</v>
      </c>
      <c r="F114" s="42" t="n">
        <v>54244.31</v>
      </c>
      <c r="G114" s="42"/>
      <c r="H114" s="43" t="s">
        <v>43</v>
      </c>
      <c r="I114" s="42" t="n">
        <v>22.12</v>
      </c>
      <c r="J114" s="42"/>
      <c r="K114" s="43" t="s">
        <v>43</v>
      </c>
      <c r="L114" s="42" t="n">
        <v>21.3</v>
      </c>
    </row>
    <row r="115" customFormat="false" ht="12.75" hidden="false" customHeight="false" outlineLevel="0" collapsed="false">
      <c r="B115" s="45" t="s">
        <v>181</v>
      </c>
      <c r="C115" s="45"/>
      <c r="D115" s="45"/>
      <c r="E115" s="45"/>
      <c r="F115" s="45"/>
      <c r="G115" s="45"/>
      <c r="H115" s="45"/>
      <c r="I115" s="45"/>
      <c r="J115" s="45"/>
      <c r="K115" s="45"/>
      <c r="L115" s="45"/>
    </row>
    <row r="116" customFormat="false" ht="12.75" hidden="false" customHeight="false" outlineLevel="0" collapsed="false">
      <c r="A116" s="29" t="s">
        <v>182</v>
      </c>
      <c r="B116" s="41" t="n">
        <v>186.7</v>
      </c>
      <c r="C116" s="42" t="n">
        <v>504371.148325424</v>
      </c>
      <c r="D116" s="42"/>
      <c r="E116" s="41" t="n">
        <v>180.1</v>
      </c>
      <c r="F116" s="42" t="n">
        <v>521572.176582616</v>
      </c>
      <c r="G116" s="42"/>
      <c r="H116" s="41" t="n">
        <v>9.3</v>
      </c>
      <c r="I116" s="42" t="n">
        <v>22868.1831676122</v>
      </c>
      <c r="J116" s="42"/>
      <c r="K116" s="41" t="n">
        <v>9</v>
      </c>
      <c r="L116" s="42" t="n">
        <v>23723.8958280777</v>
      </c>
    </row>
    <row r="117" customFormat="false" ht="12.75" hidden="false" customHeight="false" outlineLevel="0" collapsed="false">
      <c r="A117" s="29" t="s">
        <v>183</v>
      </c>
      <c r="B117" s="41" t="n">
        <v>2.6</v>
      </c>
      <c r="C117" s="42" t="n">
        <v>5262.10981507691</v>
      </c>
      <c r="D117" s="42"/>
      <c r="E117" s="41" t="n">
        <v>2.5</v>
      </c>
      <c r="F117" s="42" t="n">
        <v>5317.7667458133</v>
      </c>
      <c r="G117" s="42"/>
      <c r="H117" s="43" t="s">
        <v>43</v>
      </c>
      <c r="I117" s="44" t="s">
        <v>43</v>
      </c>
      <c r="J117" s="44"/>
      <c r="K117" s="43" t="s">
        <v>43</v>
      </c>
      <c r="L117" s="44" t="s">
        <v>43</v>
      </c>
    </row>
    <row r="118" customFormat="false" ht="12.75" hidden="false" customHeight="false" outlineLevel="0" collapsed="false">
      <c r="A118" s="29" t="s">
        <v>184</v>
      </c>
      <c r="B118" s="41" t="n">
        <v>195.6</v>
      </c>
      <c r="C118" s="42" t="n">
        <v>256022.299017489</v>
      </c>
      <c r="D118" s="42"/>
      <c r="E118" s="41" t="n">
        <v>191</v>
      </c>
      <c r="F118" s="42" t="n">
        <v>271001.435980455</v>
      </c>
      <c r="G118" s="42"/>
      <c r="H118" s="41" t="n">
        <v>0.1</v>
      </c>
      <c r="I118" s="42" t="n">
        <v>147.091964615517</v>
      </c>
      <c r="J118" s="42"/>
      <c r="K118" s="41" t="n">
        <v>0.1</v>
      </c>
      <c r="L118" s="42" t="n">
        <v>159.44768964322</v>
      </c>
    </row>
    <row r="119" customFormat="false" ht="12.75" hidden="false" customHeight="false" outlineLevel="0" collapsed="false">
      <c r="A119" s="29" t="s">
        <v>185</v>
      </c>
      <c r="B119" s="41" t="n">
        <v>1</v>
      </c>
      <c r="C119" s="42" t="n">
        <v>3041.98858732382</v>
      </c>
      <c r="D119" s="42"/>
      <c r="E119" s="41" t="n">
        <v>1.1</v>
      </c>
      <c r="F119" s="42" t="n">
        <v>3359.57219584043</v>
      </c>
      <c r="G119" s="42"/>
      <c r="H119" s="41" t="n">
        <v>0.1</v>
      </c>
      <c r="I119" s="42" t="n">
        <v>317.013244744332</v>
      </c>
      <c r="J119" s="42"/>
      <c r="K119" s="41" t="n">
        <v>0.1</v>
      </c>
      <c r="L119" s="42" t="n">
        <v>318.281297723309</v>
      </c>
    </row>
    <row r="120" customFormat="false" ht="12.75" hidden="false" customHeight="false" outlineLevel="0" collapsed="false">
      <c r="A120" s="29" t="s">
        <v>186</v>
      </c>
      <c r="B120" s="41" t="n">
        <v>99.4</v>
      </c>
      <c r="C120" s="42" t="n">
        <v>153990.947291657</v>
      </c>
      <c r="D120" s="42"/>
      <c r="E120" s="41" t="n">
        <v>102.2</v>
      </c>
      <c r="F120" s="42" t="n">
        <v>165770.170316178</v>
      </c>
      <c r="G120" s="42"/>
      <c r="H120" s="41" t="n">
        <v>0.8</v>
      </c>
      <c r="I120" s="42" t="n">
        <v>1546.54411341539</v>
      </c>
      <c r="J120" s="42"/>
      <c r="K120" s="41" t="n">
        <v>0.8</v>
      </c>
      <c r="L120" s="42" t="n">
        <v>1619.23168674591</v>
      </c>
    </row>
    <row r="121" customFormat="false" ht="12.75" hidden="false" customHeight="false" outlineLevel="0" collapsed="false">
      <c r="A121" s="29" t="s">
        <v>187</v>
      </c>
      <c r="B121" s="41" t="n">
        <v>59.8</v>
      </c>
      <c r="C121" s="42" t="n">
        <v>140574.954919863</v>
      </c>
      <c r="D121" s="42"/>
      <c r="E121" s="41" t="n">
        <v>59.8</v>
      </c>
      <c r="F121" s="42" t="n">
        <v>143527.028973181</v>
      </c>
      <c r="G121" s="42"/>
      <c r="H121" s="41" t="n">
        <v>1.6</v>
      </c>
      <c r="I121" s="42" t="n">
        <v>3791.25004432427</v>
      </c>
      <c r="J121" s="42"/>
      <c r="K121" s="41" t="n">
        <v>1.7</v>
      </c>
      <c r="L121" s="42" t="n">
        <v>4112.79543870852</v>
      </c>
    </row>
    <row r="122" customFormat="false" ht="12.75" hidden="false" customHeight="false" outlineLevel="0" collapsed="false">
      <c r="A122" s="29" t="s">
        <v>188</v>
      </c>
      <c r="B122" s="41" t="n">
        <v>8426</v>
      </c>
      <c r="C122" s="42" t="n">
        <v>337438.121413021</v>
      </c>
      <c r="D122" s="42"/>
      <c r="E122" s="41" t="n">
        <v>8224</v>
      </c>
      <c r="F122" s="42" t="n">
        <v>336594.245778745</v>
      </c>
      <c r="G122" s="42"/>
      <c r="H122" s="41" t="n">
        <v>521</v>
      </c>
      <c r="I122" s="42" t="n">
        <v>22490.2261576838</v>
      </c>
      <c r="J122" s="42"/>
      <c r="K122" s="41" t="n">
        <v>508</v>
      </c>
      <c r="L122" s="42" t="n">
        <v>22411.4887824216</v>
      </c>
    </row>
    <row r="123" customFormat="false" ht="12.75" hidden="false" customHeight="false" outlineLevel="0" collapsed="false">
      <c r="A123" s="29" t="s">
        <v>189</v>
      </c>
      <c r="B123" s="41" t="n">
        <v>29</v>
      </c>
      <c r="C123" s="42" t="n">
        <v>2477.412</v>
      </c>
      <c r="D123" s="42"/>
      <c r="E123" s="41" t="n">
        <v>29</v>
      </c>
      <c r="F123" s="42" t="n">
        <v>2539.3473</v>
      </c>
      <c r="G123" s="42"/>
      <c r="H123" s="41" t="n">
        <v>1</v>
      </c>
      <c r="I123" s="42" t="n">
        <v>85.6314</v>
      </c>
      <c r="J123" s="42"/>
      <c r="K123" s="41" t="n">
        <v>1</v>
      </c>
      <c r="L123" s="42" t="n">
        <v>87.772185</v>
      </c>
    </row>
    <row r="124" customFormat="false" ht="12.75" hidden="false" customHeight="false" outlineLevel="0" collapsed="false">
      <c r="A124" s="29" t="s">
        <v>190</v>
      </c>
      <c r="B124" s="41" t="n">
        <v>956</v>
      </c>
      <c r="C124" s="42" t="n">
        <v>87096.3135468649</v>
      </c>
      <c r="D124" s="42"/>
      <c r="E124" s="41" t="n">
        <v>950</v>
      </c>
      <c r="F124" s="42" t="n">
        <v>114678.331252214</v>
      </c>
      <c r="G124" s="42"/>
      <c r="H124" s="41" t="n">
        <v>12</v>
      </c>
      <c r="I124" s="42" t="n">
        <v>1071.59602400376</v>
      </c>
      <c r="J124" s="42"/>
      <c r="K124" s="41" t="n">
        <v>12</v>
      </c>
      <c r="L124" s="42" t="n">
        <v>1419.86473180498</v>
      </c>
    </row>
    <row r="125" customFormat="false" ht="12.75" hidden="false" customHeight="false" outlineLevel="0" collapsed="false">
      <c r="A125" s="29" t="s">
        <v>191</v>
      </c>
      <c r="B125" s="41" t="n">
        <v>1.3</v>
      </c>
      <c r="C125" s="42" t="n">
        <v>4326.59232234813</v>
      </c>
      <c r="D125" s="42"/>
      <c r="E125" s="41" t="n">
        <v>1.2</v>
      </c>
      <c r="F125" s="42" t="n">
        <v>4313.27973058706</v>
      </c>
      <c r="G125" s="42"/>
      <c r="H125" s="43" t="s">
        <v>43</v>
      </c>
      <c r="I125" s="44" t="s">
        <v>43</v>
      </c>
      <c r="J125" s="44"/>
      <c r="K125" s="43" t="s">
        <v>43</v>
      </c>
      <c r="L125" s="44" t="s">
        <v>43</v>
      </c>
    </row>
    <row r="126" customFormat="false" ht="12.75" hidden="false" customHeight="false" outlineLevel="0" collapsed="false">
      <c r="A126" s="29" t="s">
        <v>192</v>
      </c>
      <c r="B126" s="43" t="s">
        <v>43</v>
      </c>
      <c r="C126" s="42" t="n">
        <v>10.5771344420286</v>
      </c>
      <c r="D126" s="42"/>
      <c r="E126" s="43" t="s">
        <v>43</v>
      </c>
      <c r="F126" s="42" t="n">
        <v>11.5290765418112</v>
      </c>
      <c r="G126" s="42"/>
      <c r="H126" s="43" t="s">
        <v>43</v>
      </c>
      <c r="I126" s="42" t="n">
        <v>67.4528732054622</v>
      </c>
      <c r="J126" s="42"/>
      <c r="K126" s="43" t="s">
        <v>43</v>
      </c>
      <c r="L126" s="42" t="n">
        <v>73.5236317939538</v>
      </c>
    </row>
    <row r="127" customFormat="false" ht="12.75" hidden="false" customHeight="false" outlineLevel="0" collapsed="false">
      <c r="A127" s="29" t="s">
        <v>193</v>
      </c>
      <c r="B127" s="43" t="s">
        <v>43</v>
      </c>
      <c r="C127" s="44" t="s">
        <v>43</v>
      </c>
      <c r="D127" s="44"/>
      <c r="E127" s="43" t="s">
        <v>43</v>
      </c>
      <c r="F127" s="44" t="s">
        <v>43</v>
      </c>
      <c r="G127" s="44"/>
      <c r="H127" s="43" t="s">
        <v>43</v>
      </c>
      <c r="I127" s="44" t="s">
        <v>43</v>
      </c>
      <c r="J127" s="44"/>
      <c r="K127" s="43" t="s">
        <v>43</v>
      </c>
      <c r="L127" s="44" t="s">
        <v>43</v>
      </c>
    </row>
    <row r="128" customFormat="false" ht="12.75" hidden="false" customHeight="false" outlineLevel="0" collapsed="false">
      <c r="A128" s="32" t="s">
        <v>194</v>
      </c>
      <c r="B128" s="46" t="n">
        <v>0.2</v>
      </c>
      <c r="C128" s="47" t="n">
        <v>255.312347326719</v>
      </c>
      <c r="D128" s="47"/>
      <c r="E128" s="46" t="n">
        <v>0.2</v>
      </c>
      <c r="F128" s="47" t="n">
        <v>271.141712860975</v>
      </c>
      <c r="G128" s="47"/>
      <c r="H128" s="48" t="s">
        <v>43</v>
      </c>
      <c r="I128" s="49" t="s">
        <v>43</v>
      </c>
      <c r="J128" s="49"/>
      <c r="K128" s="48" t="s">
        <v>43</v>
      </c>
      <c r="L128" s="49" t="s">
        <v>43</v>
      </c>
    </row>
    <row r="130" s="51" customFormat="true" ht="24.75" hidden="false" customHeight="true" outlineLevel="0" collapsed="false">
      <c r="A130" s="50" t="s">
        <v>195</v>
      </c>
      <c r="B130" s="50"/>
      <c r="C130" s="50"/>
      <c r="D130" s="50"/>
      <c r="E130" s="50"/>
      <c r="F130" s="50"/>
      <c r="G130" s="50"/>
      <c r="H130" s="50"/>
      <c r="I130" s="50"/>
      <c r="J130" s="50"/>
      <c r="K130" s="50"/>
      <c r="L130" s="50"/>
    </row>
    <row r="131" s="51" customFormat="true" ht="18.75" hidden="false" customHeight="true" outlineLevel="0" collapsed="false">
      <c r="A131" s="52" t="s">
        <v>196</v>
      </c>
      <c r="B131" s="52"/>
      <c r="C131" s="52"/>
      <c r="D131" s="52"/>
      <c r="E131" s="52"/>
      <c r="F131" s="52"/>
      <c r="G131" s="52"/>
      <c r="H131" s="52"/>
      <c r="I131" s="52"/>
      <c r="J131" s="52"/>
      <c r="K131" s="52"/>
      <c r="L131" s="52"/>
    </row>
    <row r="132" s="51" customFormat="true" ht="25.5" hidden="false" customHeight="true" outlineLevel="0" collapsed="false">
      <c r="A132" s="53" t="s">
        <v>197</v>
      </c>
      <c r="B132" s="53"/>
      <c r="C132" s="53"/>
      <c r="D132" s="53"/>
      <c r="E132" s="53"/>
      <c r="F132" s="53"/>
      <c r="G132" s="53"/>
      <c r="H132" s="53"/>
      <c r="I132" s="53"/>
      <c r="J132" s="53"/>
      <c r="K132" s="53"/>
      <c r="L132" s="53"/>
    </row>
    <row r="133" s="51" customFormat="true" ht="24.75" hidden="false" customHeight="true" outlineLevel="0" collapsed="false">
      <c r="A133" s="53" t="s">
        <v>198</v>
      </c>
      <c r="B133" s="53"/>
      <c r="C133" s="53"/>
      <c r="D133" s="53"/>
      <c r="E133" s="53"/>
      <c r="F133" s="53"/>
      <c r="G133" s="53"/>
      <c r="H133" s="53"/>
      <c r="I133" s="53"/>
      <c r="J133" s="53"/>
      <c r="K133" s="53"/>
      <c r="L133" s="53"/>
    </row>
    <row r="134" s="51" customFormat="true" ht="27.75" hidden="false" customHeight="true" outlineLevel="0" collapsed="false">
      <c r="A134" s="53" t="s">
        <v>199</v>
      </c>
      <c r="B134" s="53"/>
      <c r="C134" s="53"/>
      <c r="D134" s="53"/>
      <c r="E134" s="53"/>
      <c r="F134" s="53"/>
      <c r="G134" s="53"/>
      <c r="H134" s="53"/>
      <c r="I134" s="53"/>
      <c r="J134" s="53"/>
      <c r="K134" s="53"/>
      <c r="L134" s="53"/>
    </row>
    <row r="136" customFormat="false" ht="15" hidden="false" customHeight="false" outlineLevel="0" collapsed="false">
      <c r="A136" s="30" t="s">
        <v>200</v>
      </c>
    </row>
    <row r="137" customFormat="false" ht="12.75" hidden="false" customHeight="false" outlineLevel="0" collapsed="false">
      <c r="A137" s="30"/>
    </row>
    <row r="138" customFormat="false" ht="12.75" hidden="false" customHeight="false" outlineLevel="0" collapsed="false">
      <c r="A138" s="31"/>
      <c r="B138" s="32"/>
      <c r="C138" s="32"/>
      <c r="D138" s="32"/>
      <c r="E138" s="32"/>
      <c r="F138" s="32"/>
      <c r="G138" s="32"/>
      <c r="H138" s="32"/>
      <c r="I138" s="32"/>
      <c r="J138" s="32"/>
      <c r="K138" s="32"/>
      <c r="L138" s="33" t="s">
        <v>72</v>
      </c>
    </row>
    <row r="139" customFormat="false" ht="12.75" hidden="false" customHeight="false" outlineLevel="0" collapsed="false">
      <c r="B139" s="54" t="s">
        <v>15</v>
      </c>
      <c r="C139" s="54"/>
      <c r="D139" s="54"/>
      <c r="E139" s="54"/>
      <c r="F139" s="54"/>
      <c r="H139" s="54" t="s">
        <v>11</v>
      </c>
      <c r="I139" s="54"/>
      <c r="J139" s="54"/>
      <c r="K139" s="54"/>
      <c r="L139" s="54"/>
    </row>
    <row r="140" customFormat="false" ht="12.75" hidden="false" customHeight="false" outlineLevel="0" collapsed="false">
      <c r="B140" s="36" t="n">
        <v>2011</v>
      </c>
      <c r="C140" s="36"/>
      <c r="D140" s="37"/>
      <c r="E140" s="36" t="n">
        <v>2012</v>
      </c>
      <c r="F140" s="36"/>
      <c r="G140" s="37"/>
      <c r="H140" s="36" t="n">
        <v>2011</v>
      </c>
      <c r="I140" s="36"/>
      <c r="J140" s="37"/>
      <c r="K140" s="36" t="n">
        <v>2012</v>
      </c>
      <c r="L140" s="36"/>
    </row>
    <row r="141" customFormat="false" ht="12.75" hidden="false" customHeight="false" outlineLevel="0" collapsed="false">
      <c r="A141" s="38"/>
      <c r="B141" s="36" t="s">
        <v>37</v>
      </c>
      <c r="C141" s="36" t="s">
        <v>5</v>
      </c>
      <c r="D141" s="36"/>
      <c r="E141" s="36" t="s">
        <v>37</v>
      </c>
      <c r="F141" s="36" t="s">
        <v>5</v>
      </c>
      <c r="G141" s="36"/>
      <c r="H141" s="36" t="s">
        <v>37</v>
      </c>
      <c r="I141" s="36" t="s">
        <v>5</v>
      </c>
      <c r="J141" s="36"/>
      <c r="K141" s="36" t="s">
        <v>37</v>
      </c>
      <c r="L141" s="36" t="s">
        <v>5</v>
      </c>
    </row>
    <row r="142" customFormat="false" ht="12.75" hidden="false" customHeight="false" outlineLevel="0" collapsed="false">
      <c r="B142" s="41"/>
      <c r="C142" s="42"/>
      <c r="D142" s="42"/>
      <c r="E142" s="41"/>
      <c r="F142" s="42"/>
      <c r="G142" s="42"/>
      <c r="H142" s="41"/>
      <c r="I142" s="42"/>
      <c r="J142" s="42"/>
      <c r="K142" s="41"/>
      <c r="L142" s="42"/>
    </row>
    <row r="143" customFormat="false" ht="12.75" hidden="false" customHeight="false" outlineLevel="0" collapsed="false">
      <c r="B143" s="39" t="s">
        <v>73</v>
      </c>
      <c r="C143" s="39"/>
      <c r="D143" s="39"/>
      <c r="E143" s="39"/>
      <c r="F143" s="39"/>
      <c r="G143" s="39"/>
      <c r="H143" s="39"/>
      <c r="I143" s="39"/>
      <c r="J143" s="39"/>
      <c r="K143" s="39"/>
      <c r="L143" s="39"/>
    </row>
    <row r="144" customFormat="false" ht="12.75" hidden="false" customHeight="false" outlineLevel="0" collapsed="false">
      <c r="A144" s="40" t="s">
        <v>74</v>
      </c>
      <c r="B144" s="41"/>
      <c r="C144" s="42"/>
      <c r="D144" s="42"/>
      <c r="E144" s="41"/>
      <c r="F144" s="42"/>
      <c r="G144" s="42"/>
      <c r="H144" s="41"/>
      <c r="I144" s="42"/>
      <c r="J144" s="42"/>
      <c r="K144" s="41"/>
      <c r="L144" s="42"/>
    </row>
    <row r="145" customFormat="false" ht="12.75" hidden="false" customHeight="false" outlineLevel="0" collapsed="false">
      <c r="A145" s="29" t="s">
        <v>75</v>
      </c>
      <c r="B145" s="41" t="n">
        <v>0.5</v>
      </c>
      <c r="C145" s="42" t="n">
        <v>129.194712459636</v>
      </c>
      <c r="D145" s="42"/>
      <c r="E145" s="41" t="n">
        <v>0.4</v>
      </c>
      <c r="F145" s="42" t="n">
        <v>101.49536610829</v>
      </c>
      <c r="G145" s="42"/>
      <c r="H145" s="41" t="n">
        <v>228.5</v>
      </c>
      <c r="I145" s="42" t="n">
        <v>56885.8795055537</v>
      </c>
      <c r="J145" s="42"/>
      <c r="K145" s="41" t="n">
        <v>340.2</v>
      </c>
      <c r="L145" s="42" t="n">
        <v>83169.4960002152</v>
      </c>
    </row>
    <row r="146" customFormat="false" ht="12.75" hidden="false" customHeight="false" outlineLevel="0" collapsed="false">
      <c r="A146" s="29" t="s">
        <v>76</v>
      </c>
      <c r="B146" s="41" t="n">
        <v>0.1</v>
      </c>
      <c r="C146" s="42" t="n">
        <v>33.8782291546924</v>
      </c>
      <c r="D146" s="42"/>
      <c r="E146" s="41" t="n">
        <v>0.1</v>
      </c>
      <c r="F146" s="42" t="n">
        <v>33.1329081132891</v>
      </c>
      <c r="G146" s="42"/>
      <c r="H146" s="41" t="n">
        <v>45.2</v>
      </c>
      <c r="I146" s="42" t="n">
        <v>14787.1614406956</v>
      </c>
      <c r="J146" s="42"/>
      <c r="K146" s="41" t="n">
        <v>55.1</v>
      </c>
      <c r="L146" s="42" t="n">
        <v>17629.3716434495</v>
      </c>
    </row>
    <row r="147" customFormat="false" ht="12.75" hidden="false" customHeight="false" outlineLevel="0" collapsed="false">
      <c r="A147" s="29" t="s">
        <v>77</v>
      </c>
      <c r="B147" s="43" t="s">
        <v>43</v>
      </c>
      <c r="C147" s="44" t="s">
        <v>43</v>
      </c>
      <c r="D147" s="44"/>
      <c r="E147" s="43" t="s">
        <v>43</v>
      </c>
      <c r="F147" s="44" t="s">
        <v>43</v>
      </c>
      <c r="G147" s="44"/>
      <c r="H147" s="41" t="n">
        <v>3.9</v>
      </c>
      <c r="I147" s="42" t="n">
        <v>659.506199576023</v>
      </c>
      <c r="J147" s="42"/>
      <c r="K147" s="41" t="n">
        <v>5.2</v>
      </c>
      <c r="L147" s="42" t="n">
        <v>845.926618656179</v>
      </c>
    </row>
    <row r="148" customFormat="false" ht="12.75" hidden="false" customHeight="false" outlineLevel="0" collapsed="false">
      <c r="A148" s="29" t="s">
        <v>78</v>
      </c>
      <c r="B148" s="41" t="n">
        <v>0.3</v>
      </c>
      <c r="C148" s="42" t="n">
        <v>65.3751348665797</v>
      </c>
      <c r="D148" s="42"/>
      <c r="E148" s="41" t="n">
        <v>0.2</v>
      </c>
      <c r="F148" s="42" t="n">
        <v>43.191172435187</v>
      </c>
      <c r="G148" s="42"/>
      <c r="H148" s="41" t="n">
        <v>82.7</v>
      </c>
      <c r="I148" s="42" t="n">
        <v>17692.7713007182</v>
      </c>
      <c r="J148" s="42"/>
      <c r="K148" s="41" t="n">
        <v>95.1</v>
      </c>
      <c r="L148" s="42" t="n">
        <v>20162.5067441598</v>
      </c>
    </row>
    <row r="149" customFormat="false" ht="12.75" hidden="false" customHeight="false" outlineLevel="0" collapsed="false">
      <c r="A149" s="29" t="s">
        <v>79</v>
      </c>
      <c r="B149" s="41" t="n">
        <v>0.1</v>
      </c>
      <c r="C149" s="42" t="n">
        <v>21.2523711554431</v>
      </c>
      <c r="D149" s="42"/>
      <c r="E149" s="43" t="s">
        <v>43</v>
      </c>
      <c r="F149" s="44" t="s">
        <v>43</v>
      </c>
      <c r="G149" s="44"/>
      <c r="H149" s="41" t="n">
        <v>2.7</v>
      </c>
      <c r="I149" s="42" t="n">
        <v>562.552565676</v>
      </c>
      <c r="J149" s="42"/>
      <c r="K149" s="41" t="n">
        <v>1.5</v>
      </c>
      <c r="L149" s="42" t="n">
        <v>313.466790762793</v>
      </c>
    </row>
    <row r="150" customFormat="false" ht="12.75" hidden="false" customHeight="false" outlineLevel="0" collapsed="false">
      <c r="A150" s="29" t="s">
        <v>80</v>
      </c>
      <c r="B150" s="43" t="s">
        <v>43</v>
      </c>
      <c r="C150" s="44" t="s">
        <v>43</v>
      </c>
      <c r="D150" s="44"/>
      <c r="E150" s="43" t="s">
        <v>43</v>
      </c>
      <c r="F150" s="44" t="s">
        <v>43</v>
      </c>
      <c r="G150" s="44"/>
      <c r="H150" s="41" t="n">
        <v>642.1</v>
      </c>
      <c r="I150" s="42" t="n">
        <v>199104.9925958</v>
      </c>
      <c r="J150" s="42"/>
      <c r="K150" s="41" t="n">
        <v>669.5</v>
      </c>
      <c r="L150" s="42" t="n">
        <v>137662.923441116</v>
      </c>
    </row>
    <row r="151" customFormat="false" ht="12.75" hidden="false" customHeight="false" outlineLevel="0" collapsed="false">
      <c r="A151" s="29" t="s">
        <v>81</v>
      </c>
      <c r="B151" s="43" t="s">
        <v>43</v>
      </c>
      <c r="C151" s="44" t="s">
        <v>43</v>
      </c>
      <c r="D151" s="44"/>
      <c r="E151" s="43" t="s">
        <v>43</v>
      </c>
      <c r="F151" s="44" t="s">
        <v>43</v>
      </c>
      <c r="G151" s="44"/>
      <c r="H151" s="41" t="n">
        <v>1.9</v>
      </c>
      <c r="I151" s="42" t="n">
        <v>499.090737666294</v>
      </c>
      <c r="J151" s="42"/>
      <c r="K151" s="41" t="n">
        <v>1.6</v>
      </c>
      <c r="L151" s="42" t="n">
        <v>418.185502297232</v>
      </c>
    </row>
    <row r="152" customFormat="false" ht="12.75" hidden="false" customHeight="false" outlineLevel="0" collapsed="false">
      <c r="A152" s="29" t="s">
        <v>82</v>
      </c>
      <c r="B152" s="41" t="n">
        <v>1</v>
      </c>
      <c r="C152" s="42" t="n">
        <v>228.327798139783</v>
      </c>
      <c r="D152" s="42"/>
      <c r="E152" s="41" t="n">
        <v>0.9</v>
      </c>
      <c r="F152" s="42" t="n">
        <v>202.823583087569</v>
      </c>
      <c r="G152" s="42"/>
      <c r="H152" s="41" t="n">
        <v>2880</v>
      </c>
      <c r="I152" s="42" t="n">
        <v>654151.323295964</v>
      </c>
      <c r="J152" s="42"/>
      <c r="K152" s="41" t="n">
        <v>2275.1</v>
      </c>
      <c r="L152" s="42" t="n">
        <v>510038.993002587</v>
      </c>
    </row>
    <row r="153" customFormat="false" ht="12.75" hidden="false" customHeight="false" outlineLevel="0" collapsed="false">
      <c r="A153" s="29" t="s">
        <v>83</v>
      </c>
      <c r="B153" s="43" t="s">
        <v>43</v>
      </c>
      <c r="C153" s="44" t="s">
        <v>43</v>
      </c>
      <c r="D153" s="44"/>
      <c r="E153" s="43" t="s">
        <v>43</v>
      </c>
      <c r="F153" s="44" t="s">
        <v>43</v>
      </c>
      <c r="G153" s="44"/>
      <c r="H153" s="41" t="n">
        <v>50.6</v>
      </c>
      <c r="I153" s="42" t="n">
        <v>22922.0214100119</v>
      </c>
      <c r="J153" s="42"/>
      <c r="K153" s="41" t="n">
        <v>33.2</v>
      </c>
      <c r="L153" s="42" t="n">
        <v>15099.9042540642</v>
      </c>
    </row>
    <row r="154" customFormat="false" ht="12.75" hidden="false" customHeight="false" outlineLevel="0" collapsed="false">
      <c r="A154" s="29" t="s">
        <v>84</v>
      </c>
      <c r="B154" s="41" t="n">
        <v>0.75</v>
      </c>
      <c r="C154" s="42" t="n">
        <v>29.8327657251291</v>
      </c>
      <c r="D154" s="42"/>
      <c r="E154" s="41" t="n">
        <v>0.5</v>
      </c>
      <c r="F154" s="42" t="n">
        <v>17.2035615681578</v>
      </c>
      <c r="G154" s="42"/>
      <c r="H154" s="41" t="n">
        <v>645</v>
      </c>
      <c r="I154" s="42" t="n">
        <v>22789.9280325343</v>
      </c>
      <c r="J154" s="42"/>
      <c r="K154" s="41" t="n">
        <v>760.2</v>
      </c>
      <c r="L154" s="42" t="n">
        <v>23234.1726296708</v>
      </c>
    </row>
    <row r="155" customFormat="false" ht="12.75" hidden="false" customHeight="false" outlineLevel="0" collapsed="false">
      <c r="A155" s="40" t="s">
        <v>85</v>
      </c>
      <c r="B155" s="41"/>
      <c r="C155" s="42"/>
      <c r="D155" s="42"/>
      <c r="E155" s="41"/>
      <c r="F155" s="42"/>
      <c r="G155" s="42"/>
      <c r="H155" s="41"/>
      <c r="I155" s="42"/>
      <c r="J155" s="42"/>
      <c r="K155" s="41"/>
      <c r="L155" s="42"/>
    </row>
    <row r="156" customFormat="false" ht="12.75" hidden="false" customHeight="false" outlineLevel="0" collapsed="false">
      <c r="A156" s="29" t="s">
        <v>86</v>
      </c>
      <c r="B156" s="41" t="n">
        <v>0.1</v>
      </c>
      <c r="C156" s="42" t="n">
        <v>44.9562610935188</v>
      </c>
      <c r="D156" s="42"/>
      <c r="E156" s="41" t="n">
        <v>0.1</v>
      </c>
      <c r="F156" s="42" t="n">
        <v>53.0483880903522</v>
      </c>
      <c r="G156" s="42"/>
      <c r="H156" s="43" t="s">
        <v>43</v>
      </c>
      <c r="I156" s="44" t="s">
        <v>43</v>
      </c>
      <c r="J156" s="44"/>
      <c r="K156" s="43" t="s">
        <v>43</v>
      </c>
      <c r="L156" s="44" t="s">
        <v>43</v>
      </c>
    </row>
    <row r="157" customFormat="false" ht="12.75" hidden="false" customHeight="false" outlineLevel="0" collapsed="false">
      <c r="A157" s="29" t="s">
        <v>87</v>
      </c>
      <c r="B157" s="41" t="n">
        <v>0.1</v>
      </c>
      <c r="C157" s="42" t="n">
        <v>149.18826232212</v>
      </c>
      <c r="D157" s="42"/>
      <c r="E157" s="41" t="n">
        <v>0.1</v>
      </c>
      <c r="F157" s="42" t="n">
        <v>175.147019966168</v>
      </c>
      <c r="G157" s="42"/>
      <c r="H157" s="41" t="n">
        <v>0.1</v>
      </c>
      <c r="I157" s="42" t="n">
        <v>148.858910004801</v>
      </c>
      <c r="J157" s="42"/>
      <c r="K157" s="41" t="n">
        <v>0.1</v>
      </c>
      <c r="L157" s="42" t="n">
        <v>174.760360345636</v>
      </c>
    </row>
    <row r="158" customFormat="false" ht="12.75" hidden="false" customHeight="false" outlineLevel="0" collapsed="false">
      <c r="A158" s="29" t="s">
        <v>88</v>
      </c>
      <c r="B158" s="43" t="s">
        <v>43</v>
      </c>
      <c r="C158" s="44" t="s">
        <v>43</v>
      </c>
      <c r="D158" s="44"/>
      <c r="E158" s="43" t="s">
        <v>43</v>
      </c>
      <c r="F158" s="44" t="s">
        <v>43</v>
      </c>
      <c r="G158" s="44"/>
      <c r="H158" s="41" t="n">
        <v>5.6</v>
      </c>
      <c r="I158" s="42" t="n">
        <v>3765.56602209087</v>
      </c>
      <c r="J158" s="42"/>
      <c r="K158" s="41" t="n">
        <v>4.7</v>
      </c>
      <c r="L158" s="42" t="n">
        <v>3691.33057765536</v>
      </c>
    </row>
    <row r="159" customFormat="false" ht="12.75" hidden="false" customHeight="false" outlineLevel="0" collapsed="false">
      <c r="A159" s="29" t="s">
        <v>89</v>
      </c>
      <c r="B159" s="43" t="s">
        <v>43</v>
      </c>
      <c r="C159" s="44" t="s">
        <v>43</v>
      </c>
      <c r="D159" s="44"/>
      <c r="E159" s="43" t="s">
        <v>43</v>
      </c>
      <c r="F159" s="44" t="s">
        <v>43</v>
      </c>
      <c r="G159" s="44"/>
      <c r="H159" s="43" t="s">
        <v>43</v>
      </c>
      <c r="I159" s="44" t="s">
        <v>43</v>
      </c>
      <c r="J159" s="44"/>
      <c r="K159" s="43" t="s">
        <v>43</v>
      </c>
      <c r="L159" s="44" t="s">
        <v>43</v>
      </c>
    </row>
    <row r="160" customFormat="false" ht="12.75" hidden="false" customHeight="false" outlineLevel="0" collapsed="false">
      <c r="A160" s="29" t="s">
        <v>90</v>
      </c>
      <c r="B160" s="43" t="s">
        <v>43</v>
      </c>
      <c r="C160" s="44" t="s">
        <v>43</v>
      </c>
      <c r="D160" s="44"/>
      <c r="E160" s="43" t="s">
        <v>43</v>
      </c>
      <c r="F160" s="44" t="s">
        <v>43</v>
      </c>
      <c r="G160" s="44"/>
      <c r="H160" s="43" t="s">
        <v>43</v>
      </c>
      <c r="I160" s="44" t="s">
        <v>43</v>
      </c>
      <c r="J160" s="44"/>
      <c r="K160" s="43" t="s">
        <v>43</v>
      </c>
      <c r="L160" s="44" t="s">
        <v>43</v>
      </c>
    </row>
    <row r="161" customFormat="false" ht="12.75" hidden="false" customHeight="false" outlineLevel="0" collapsed="false">
      <c r="A161" s="29" t="s">
        <v>91</v>
      </c>
      <c r="B161" s="43" t="s">
        <v>43</v>
      </c>
      <c r="C161" s="44" t="s">
        <v>43</v>
      </c>
      <c r="D161" s="44"/>
      <c r="E161" s="43" t="s">
        <v>43</v>
      </c>
      <c r="F161" s="44" t="s">
        <v>43</v>
      </c>
      <c r="G161" s="44"/>
      <c r="H161" s="43" t="s">
        <v>43</v>
      </c>
      <c r="I161" s="44" t="s">
        <v>43</v>
      </c>
      <c r="J161" s="44"/>
      <c r="K161" s="43" t="s">
        <v>43</v>
      </c>
      <c r="L161" s="44" t="s">
        <v>43</v>
      </c>
    </row>
    <row r="162" customFormat="false" ht="12.75" hidden="false" customHeight="false" outlineLevel="0" collapsed="false">
      <c r="A162" s="29" t="s">
        <v>92</v>
      </c>
      <c r="B162" s="43" t="s">
        <v>43</v>
      </c>
      <c r="C162" s="44" t="s">
        <v>43</v>
      </c>
      <c r="D162" s="44"/>
      <c r="E162" s="43" t="s">
        <v>43</v>
      </c>
      <c r="F162" s="44" t="s">
        <v>43</v>
      </c>
      <c r="G162" s="44"/>
      <c r="H162" s="43" t="s">
        <v>43</v>
      </c>
      <c r="I162" s="44" t="s">
        <v>43</v>
      </c>
      <c r="J162" s="44"/>
      <c r="K162" s="43" t="s">
        <v>43</v>
      </c>
      <c r="L162" s="44" t="s">
        <v>43</v>
      </c>
    </row>
    <row r="163" customFormat="false" ht="12.75" hidden="false" customHeight="false" outlineLevel="0" collapsed="false">
      <c r="A163" s="40" t="s">
        <v>93</v>
      </c>
      <c r="B163" s="41"/>
      <c r="C163" s="42"/>
      <c r="D163" s="42"/>
      <c r="E163" s="41"/>
      <c r="F163" s="42"/>
      <c r="G163" s="42"/>
      <c r="H163" s="41"/>
      <c r="I163" s="42"/>
      <c r="J163" s="42"/>
      <c r="K163" s="41"/>
      <c r="L163" s="42"/>
    </row>
    <row r="164" customFormat="false" ht="12.75" hidden="false" customHeight="false" outlineLevel="0" collapsed="false">
      <c r="A164" s="29" t="s">
        <v>94</v>
      </c>
      <c r="B164" s="41" t="n">
        <v>9</v>
      </c>
      <c r="C164" s="42" t="n">
        <v>4571.7</v>
      </c>
      <c r="D164" s="42"/>
      <c r="E164" s="41" t="n">
        <v>8.4</v>
      </c>
      <c r="F164" s="42" t="n">
        <v>4127.61</v>
      </c>
      <c r="G164" s="42"/>
      <c r="H164" s="41" t="n">
        <v>29</v>
      </c>
      <c r="I164" s="42" t="n">
        <v>11837.8</v>
      </c>
      <c r="J164" s="42"/>
      <c r="K164" s="41" t="n">
        <v>25.4</v>
      </c>
      <c r="L164" s="42" t="n">
        <v>9537.7</v>
      </c>
    </row>
    <row r="165" customFormat="false" ht="12.75" hidden="false" customHeight="false" outlineLevel="0" collapsed="false">
      <c r="A165" s="29" t="s">
        <v>95</v>
      </c>
      <c r="B165" s="41" t="n">
        <v>0.3</v>
      </c>
      <c r="C165" s="42" t="n">
        <v>79.6339457454095</v>
      </c>
      <c r="D165" s="42"/>
      <c r="E165" s="43" t="s">
        <v>43</v>
      </c>
      <c r="F165" s="44" t="s">
        <v>43</v>
      </c>
      <c r="G165" s="44"/>
      <c r="H165" s="43" t="s">
        <v>43</v>
      </c>
      <c r="I165" s="44" t="s">
        <v>43</v>
      </c>
      <c r="J165" s="44"/>
      <c r="K165" s="43" t="s">
        <v>43</v>
      </c>
      <c r="L165" s="44" t="s">
        <v>43</v>
      </c>
    </row>
    <row r="166" customFormat="false" ht="12.75" hidden="false" customHeight="false" outlineLevel="0" collapsed="false">
      <c r="A166" s="29" t="s">
        <v>96</v>
      </c>
      <c r="B166" s="43" t="s">
        <v>43</v>
      </c>
      <c r="C166" s="44" t="s">
        <v>43</v>
      </c>
      <c r="D166" s="44"/>
      <c r="E166" s="43" t="s">
        <v>43</v>
      </c>
      <c r="F166" s="44" t="s">
        <v>43</v>
      </c>
      <c r="G166" s="44"/>
      <c r="H166" s="41" t="n">
        <v>3</v>
      </c>
      <c r="I166" s="42" t="n">
        <v>5911.34516129032</v>
      </c>
      <c r="J166" s="42"/>
      <c r="K166" s="41" t="n">
        <v>2</v>
      </c>
      <c r="L166" s="42" t="n">
        <v>7218.79</v>
      </c>
    </row>
    <row r="167" customFormat="false" ht="12.75" hidden="false" customHeight="false" outlineLevel="0" collapsed="false">
      <c r="A167" s="29" t="s">
        <v>97</v>
      </c>
      <c r="B167" s="43" t="s">
        <v>43</v>
      </c>
      <c r="C167" s="44" t="s">
        <v>43</v>
      </c>
      <c r="D167" s="44"/>
      <c r="E167" s="43" t="s">
        <v>43</v>
      </c>
      <c r="F167" s="44" t="s">
        <v>43</v>
      </c>
      <c r="G167" s="44"/>
      <c r="H167" s="41" t="n">
        <v>1.8</v>
      </c>
      <c r="I167" s="42" t="n">
        <v>1211.76479904714</v>
      </c>
      <c r="J167" s="42"/>
      <c r="K167" s="41" t="n">
        <v>1.5</v>
      </c>
      <c r="L167" s="42" t="n">
        <v>888.627519301239</v>
      </c>
    </row>
    <row r="168" customFormat="false" ht="12.75" hidden="false" customHeight="false" outlineLevel="0" collapsed="false">
      <c r="A168" s="29" t="s">
        <v>98</v>
      </c>
      <c r="B168" s="41" t="n">
        <v>6.7</v>
      </c>
      <c r="C168" s="42" t="n">
        <v>1298.28</v>
      </c>
      <c r="D168" s="42"/>
      <c r="E168" s="41" t="n">
        <v>6.7</v>
      </c>
      <c r="F168" s="42" t="n">
        <v>927.98</v>
      </c>
      <c r="G168" s="42"/>
      <c r="H168" s="41" t="n">
        <v>520.4</v>
      </c>
      <c r="I168" s="42" t="n">
        <v>61758.79</v>
      </c>
      <c r="J168" s="42"/>
      <c r="K168" s="41" t="n">
        <v>440.4</v>
      </c>
      <c r="L168" s="42" t="n">
        <v>48764.89</v>
      </c>
    </row>
    <row r="169" customFormat="false" ht="12.75" hidden="false" customHeight="false" outlineLevel="0" collapsed="false">
      <c r="A169" s="29" t="s">
        <v>99</v>
      </c>
      <c r="B169" s="41" t="n">
        <v>0.1</v>
      </c>
      <c r="C169" s="42" t="n">
        <v>90.7474360304621</v>
      </c>
      <c r="D169" s="42"/>
      <c r="E169" s="41" t="n">
        <v>0.1</v>
      </c>
      <c r="F169" s="42" t="n">
        <v>92.3808898790105</v>
      </c>
      <c r="G169" s="42"/>
      <c r="H169" s="41" t="n">
        <v>0.1</v>
      </c>
      <c r="I169" s="42" t="n">
        <v>92.0508970081573</v>
      </c>
      <c r="J169" s="42"/>
      <c r="K169" s="41" t="n">
        <v>0.1</v>
      </c>
      <c r="L169" s="42" t="n">
        <v>93.7078131543041</v>
      </c>
    </row>
    <row r="170" customFormat="false" ht="12.75" hidden="false" customHeight="false" outlineLevel="0" collapsed="false">
      <c r="A170" s="29" t="s">
        <v>100</v>
      </c>
      <c r="B170" s="41" t="n">
        <v>0.3</v>
      </c>
      <c r="C170" s="42" t="n">
        <v>262.242883460564</v>
      </c>
      <c r="D170" s="42"/>
      <c r="E170" s="41" t="n">
        <v>0.6</v>
      </c>
      <c r="F170" s="42" t="n">
        <v>483.575877101279</v>
      </c>
      <c r="G170" s="42"/>
      <c r="H170" s="41" t="n">
        <v>0.1</v>
      </c>
      <c r="I170" s="42" t="n">
        <v>88.2585912715014</v>
      </c>
      <c r="J170" s="42"/>
      <c r="K170" s="41" t="n">
        <v>0.1</v>
      </c>
      <c r="L170" s="42" t="n">
        <v>81.3744211523243</v>
      </c>
    </row>
    <row r="171" customFormat="false" ht="12.75" hidden="false" customHeight="false" outlineLevel="0" collapsed="false">
      <c r="A171" s="29" t="s">
        <v>101</v>
      </c>
      <c r="B171" s="41" t="n">
        <v>0.6</v>
      </c>
      <c r="C171" s="42" t="n">
        <v>255.673644226161</v>
      </c>
      <c r="D171" s="42"/>
      <c r="E171" s="41" t="n">
        <v>0.6</v>
      </c>
      <c r="F171" s="42" t="n">
        <v>289.166891619788</v>
      </c>
      <c r="G171" s="42"/>
      <c r="H171" s="41" t="n">
        <v>0.5</v>
      </c>
      <c r="I171" s="42" t="n">
        <v>258.221074701134</v>
      </c>
      <c r="J171" s="42"/>
      <c r="K171" s="41" t="n">
        <v>0.7</v>
      </c>
      <c r="L171" s="42" t="n">
        <v>408.867249681776</v>
      </c>
    </row>
    <row r="172" customFormat="false" ht="12.75" hidden="false" customHeight="false" outlineLevel="0" collapsed="false">
      <c r="A172" s="29" t="s">
        <v>102</v>
      </c>
      <c r="B172" s="41" t="n">
        <v>3.6</v>
      </c>
      <c r="C172" s="42" t="n">
        <v>1892.97673344849</v>
      </c>
      <c r="D172" s="42"/>
      <c r="E172" s="41" t="n">
        <v>4</v>
      </c>
      <c r="F172" s="42" t="n">
        <v>2296.8117699175</v>
      </c>
      <c r="G172" s="42"/>
      <c r="H172" s="41" t="n">
        <v>5.1</v>
      </c>
      <c r="I172" s="42" t="n">
        <v>2743.54251985802</v>
      </c>
      <c r="J172" s="42"/>
      <c r="K172" s="41" t="n">
        <v>9.1</v>
      </c>
      <c r="L172" s="42" t="n">
        <v>5345.71190751629</v>
      </c>
    </row>
    <row r="173" customFormat="false" ht="12.75" hidden="false" customHeight="false" outlineLevel="0" collapsed="false">
      <c r="A173" s="29" t="s">
        <v>103</v>
      </c>
      <c r="B173" s="41" t="n">
        <v>2</v>
      </c>
      <c r="C173" s="42" t="n">
        <v>918.406119678359</v>
      </c>
      <c r="D173" s="42"/>
      <c r="E173" s="41" t="n">
        <v>1.9</v>
      </c>
      <c r="F173" s="42" t="n">
        <v>953.626994368024</v>
      </c>
      <c r="G173" s="42"/>
      <c r="H173" s="41" t="n">
        <v>1.3</v>
      </c>
      <c r="I173" s="42" t="n">
        <v>600.728083099806</v>
      </c>
      <c r="J173" s="42"/>
      <c r="K173" s="41" t="n">
        <v>1.7</v>
      </c>
      <c r="L173" s="42" t="n">
        <v>858.625270159807</v>
      </c>
    </row>
    <row r="174" customFormat="false" ht="12.75" hidden="false" customHeight="false" outlineLevel="0" collapsed="false">
      <c r="A174" s="29" t="s">
        <v>104</v>
      </c>
      <c r="B174" s="41" t="n">
        <v>0.1</v>
      </c>
      <c r="C174" s="42" t="n">
        <v>55.2551396568321</v>
      </c>
      <c r="D174" s="42"/>
      <c r="E174" s="43" t="s">
        <v>43</v>
      </c>
      <c r="F174" s="44" t="s">
        <v>43</v>
      </c>
      <c r="G174" s="44"/>
      <c r="H174" s="41" t="n">
        <v>18.6</v>
      </c>
      <c r="I174" s="42" t="n">
        <v>10164.3492356852</v>
      </c>
      <c r="J174" s="42"/>
      <c r="K174" s="41" t="n">
        <v>16.3</v>
      </c>
      <c r="L174" s="42" t="n">
        <v>9744.76927099918</v>
      </c>
    </row>
    <row r="175" customFormat="false" ht="12.75" hidden="false" customHeight="false" outlineLevel="0" collapsed="false">
      <c r="A175" s="29" t="s">
        <v>105</v>
      </c>
      <c r="B175" s="43" t="s">
        <v>43</v>
      </c>
      <c r="C175" s="44" t="s">
        <v>43</v>
      </c>
      <c r="D175" s="44"/>
      <c r="E175" s="41" t="n">
        <v>0.2</v>
      </c>
      <c r="F175" s="42" t="n">
        <v>348.554768954344</v>
      </c>
      <c r="G175" s="42"/>
      <c r="H175" s="41" t="n">
        <v>0.2</v>
      </c>
      <c r="I175" s="42" t="n">
        <v>310.248112817176</v>
      </c>
      <c r="J175" s="42"/>
      <c r="K175" s="41" t="n">
        <v>0.2</v>
      </c>
      <c r="L175" s="42" t="n">
        <v>348.718878806506</v>
      </c>
    </row>
    <row r="176" customFormat="false" ht="12.75" hidden="false" customHeight="false" outlineLevel="0" collapsed="false">
      <c r="A176" s="29" t="s">
        <v>106</v>
      </c>
      <c r="B176" s="43" t="s">
        <v>43</v>
      </c>
      <c r="C176" s="44" t="s">
        <v>43</v>
      </c>
      <c r="D176" s="44"/>
      <c r="E176" s="43" t="s">
        <v>43</v>
      </c>
      <c r="F176" s="44" t="s">
        <v>43</v>
      </c>
      <c r="G176" s="44"/>
      <c r="H176" s="41" t="n">
        <v>88.7</v>
      </c>
      <c r="I176" s="42" t="n">
        <v>41116.53</v>
      </c>
      <c r="J176" s="42"/>
      <c r="K176" s="41" t="n">
        <v>91.8</v>
      </c>
      <c r="L176" s="42" t="n">
        <v>38074.02</v>
      </c>
    </row>
    <row r="177" customFormat="false" ht="12.75" hidden="false" customHeight="false" outlineLevel="0" collapsed="false">
      <c r="A177" s="29" t="s">
        <v>107</v>
      </c>
      <c r="B177" s="43" t="s">
        <v>43</v>
      </c>
      <c r="C177" s="44" t="s">
        <v>43</v>
      </c>
      <c r="D177" s="44"/>
      <c r="E177" s="43" t="s">
        <v>43</v>
      </c>
      <c r="F177" s="44" t="s">
        <v>43</v>
      </c>
      <c r="G177" s="44"/>
      <c r="H177" s="41" t="n">
        <v>52.7</v>
      </c>
      <c r="I177" s="42" t="n">
        <v>4931.89332818776</v>
      </c>
      <c r="J177" s="42"/>
      <c r="K177" s="41" t="n">
        <v>52.2</v>
      </c>
      <c r="L177" s="42" t="n">
        <v>6287.12520755812</v>
      </c>
    </row>
    <row r="178" customFormat="false" ht="12.75" hidden="false" customHeight="false" outlineLevel="0" collapsed="false">
      <c r="A178" s="29" t="s">
        <v>108</v>
      </c>
      <c r="B178" s="41" t="n">
        <v>0.6</v>
      </c>
      <c r="C178" s="42" t="n">
        <v>1102.43763797374</v>
      </c>
      <c r="D178" s="42"/>
      <c r="E178" s="41" t="n">
        <v>0.6</v>
      </c>
      <c r="F178" s="42" t="n">
        <v>1161.96927042432</v>
      </c>
      <c r="G178" s="42"/>
      <c r="H178" s="41" t="n">
        <v>0.2</v>
      </c>
      <c r="I178" s="42" t="n">
        <v>371.150046042607</v>
      </c>
      <c r="J178" s="42"/>
      <c r="K178" s="41" t="n">
        <v>0.2</v>
      </c>
      <c r="L178" s="42" t="n">
        <v>391.192148528908</v>
      </c>
    </row>
    <row r="179" customFormat="false" ht="12.75" hidden="false" customHeight="false" outlineLevel="0" collapsed="false">
      <c r="A179" s="29" t="s">
        <v>109</v>
      </c>
      <c r="B179" s="41" t="n">
        <v>1</v>
      </c>
      <c r="C179" s="42" t="n">
        <v>934.490501087297</v>
      </c>
      <c r="D179" s="42"/>
      <c r="E179" s="41" t="n">
        <v>1</v>
      </c>
      <c r="F179" s="42" t="n">
        <v>886.831485531844</v>
      </c>
      <c r="G179" s="42"/>
      <c r="H179" s="43" t="s">
        <v>43</v>
      </c>
      <c r="I179" s="44" t="s">
        <v>43</v>
      </c>
      <c r="J179" s="44"/>
      <c r="K179" s="43" t="s">
        <v>43</v>
      </c>
      <c r="L179" s="44" t="s">
        <v>43</v>
      </c>
    </row>
    <row r="180" customFormat="false" ht="12.75" hidden="false" customHeight="false" outlineLevel="0" collapsed="false">
      <c r="A180" s="29" t="s">
        <v>110</v>
      </c>
      <c r="B180" s="43" t="s">
        <v>43</v>
      </c>
      <c r="C180" s="44" t="s">
        <v>43</v>
      </c>
      <c r="D180" s="44"/>
      <c r="E180" s="43" t="s">
        <v>43</v>
      </c>
      <c r="F180" s="44" t="s">
        <v>43</v>
      </c>
      <c r="G180" s="44"/>
      <c r="H180" s="41" t="n">
        <v>0.1</v>
      </c>
      <c r="I180" s="42" t="n">
        <v>36.2144689332685</v>
      </c>
      <c r="J180" s="42"/>
      <c r="K180" s="41" t="n">
        <v>0.1</v>
      </c>
      <c r="L180" s="42" t="n">
        <v>36.8663293740673</v>
      </c>
    </row>
    <row r="181" customFormat="false" ht="12.75" hidden="false" customHeight="false" outlineLevel="0" collapsed="false">
      <c r="A181" s="29" t="s">
        <v>111</v>
      </c>
      <c r="B181" s="43" t="s">
        <v>43</v>
      </c>
      <c r="C181" s="44" t="s">
        <v>43</v>
      </c>
      <c r="D181" s="44"/>
      <c r="E181" s="43" t="s">
        <v>43</v>
      </c>
      <c r="F181" s="44" t="s">
        <v>43</v>
      </c>
      <c r="G181" s="44"/>
      <c r="H181" s="41" t="n">
        <v>0.1</v>
      </c>
      <c r="I181" s="42" t="n">
        <v>32.4038725782956</v>
      </c>
      <c r="J181" s="42"/>
      <c r="K181" s="41" t="n">
        <v>0.1</v>
      </c>
      <c r="L181" s="42" t="n">
        <v>32.9871422847049</v>
      </c>
    </row>
    <row r="182" customFormat="false" ht="12.75" hidden="false" customHeight="false" outlineLevel="0" collapsed="false">
      <c r="A182" s="29" t="s">
        <v>112</v>
      </c>
      <c r="B182" s="43" t="s">
        <v>43</v>
      </c>
      <c r="C182" s="44" t="s">
        <v>43</v>
      </c>
      <c r="D182" s="44"/>
      <c r="E182" s="43" t="s">
        <v>43</v>
      </c>
      <c r="F182" s="44" t="s">
        <v>43</v>
      </c>
      <c r="G182" s="44"/>
      <c r="H182" s="41" t="n">
        <v>0.3</v>
      </c>
      <c r="I182" s="42" t="n">
        <v>144.142897720026</v>
      </c>
      <c r="J182" s="42"/>
      <c r="K182" s="41" t="n">
        <v>0.3</v>
      </c>
      <c r="L182" s="42" t="n">
        <v>170.809333798231</v>
      </c>
    </row>
    <row r="183" customFormat="false" ht="12.75" hidden="false" customHeight="false" outlineLevel="0" collapsed="false">
      <c r="A183" s="29" t="s">
        <v>113</v>
      </c>
      <c r="B183" s="41" t="n">
        <v>0.1</v>
      </c>
      <c r="C183" s="42" t="n">
        <v>63.9190103999284</v>
      </c>
      <c r="D183" s="42"/>
      <c r="E183" s="41" t="n">
        <v>0.1</v>
      </c>
      <c r="F183" s="42" t="n">
        <v>58.5498135263344</v>
      </c>
      <c r="G183" s="42"/>
      <c r="H183" s="41" t="n">
        <v>3.3</v>
      </c>
      <c r="I183" s="42" t="n">
        <v>2310.73487639376</v>
      </c>
      <c r="J183" s="42"/>
      <c r="K183" s="41" t="n">
        <v>3.4</v>
      </c>
      <c r="L183" s="42" t="n">
        <v>2180.77354516385</v>
      </c>
    </row>
    <row r="184" customFormat="false" ht="12.75" hidden="false" customHeight="false" outlineLevel="0" collapsed="false">
      <c r="A184" s="29" t="s">
        <v>114</v>
      </c>
      <c r="B184" s="43" t="s">
        <v>43</v>
      </c>
      <c r="C184" s="44" t="s">
        <v>43</v>
      </c>
      <c r="D184" s="44"/>
      <c r="E184" s="43" t="s">
        <v>43</v>
      </c>
      <c r="F184" s="44" t="s">
        <v>43</v>
      </c>
      <c r="G184" s="44"/>
      <c r="H184" s="41" t="n">
        <v>1.6</v>
      </c>
      <c r="I184" s="42" t="n">
        <v>2033.36</v>
      </c>
      <c r="J184" s="42"/>
      <c r="K184" s="41" t="n">
        <v>1.1</v>
      </c>
      <c r="L184" s="42" t="n">
        <v>1348.56</v>
      </c>
    </row>
    <row r="185" customFormat="false" ht="12.75" hidden="false" customHeight="false" outlineLevel="0" collapsed="false">
      <c r="A185" s="29" t="s">
        <v>115</v>
      </c>
      <c r="B185" s="43" t="s">
        <v>43</v>
      </c>
      <c r="C185" s="44" t="s">
        <v>43</v>
      </c>
      <c r="D185" s="44"/>
      <c r="E185" s="43" t="s">
        <v>43</v>
      </c>
      <c r="F185" s="44" t="s">
        <v>43</v>
      </c>
      <c r="G185" s="44"/>
      <c r="H185" s="41" t="n">
        <v>0.3</v>
      </c>
      <c r="I185" s="42" t="n">
        <v>898.84</v>
      </c>
      <c r="J185" s="42"/>
      <c r="K185" s="41" t="n">
        <v>0.3</v>
      </c>
      <c r="L185" s="42" t="n">
        <v>896.62</v>
      </c>
    </row>
    <row r="186" customFormat="false" ht="12.75" hidden="false" customHeight="false" outlineLevel="0" collapsed="false">
      <c r="A186" s="29" t="s">
        <v>116</v>
      </c>
      <c r="B186" s="41" t="n">
        <v>0.2</v>
      </c>
      <c r="C186" s="42" t="n">
        <v>76.96</v>
      </c>
      <c r="D186" s="42"/>
      <c r="E186" s="41" t="n">
        <v>0.4</v>
      </c>
      <c r="F186" s="42" t="n">
        <v>249.63</v>
      </c>
      <c r="G186" s="42"/>
      <c r="H186" s="41" t="n">
        <v>1.7</v>
      </c>
      <c r="I186" s="42" t="n">
        <v>961.61</v>
      </c>
      <c r="J186" s="42"/>
      <c r="K186" s="41" t="n">
        <v>1.9</v>
      </c>
      <c r="L186" s="42" t="n">
        <v>1136.47</v>
      </c>
    </row>
    <row r="187" customFormat="false" ht="12.75" hidden="false" customHeight="false" outlineLevel="0" collapsed="false">
      <c r="A187" s="29" t="s">
        <v>117</v>
      </c>
      <c r="B187" s="41" t="n">
        <v>0.1</v>
      </c>
      <c r="C187" s="42" t="n">
        <v>70.89</v>
      </c>
      <c r="D187" s="42"/>
      <c r="E187" s="41" t="n">
        <v>0.1</v>
      </c>
      <c r="F187" s="42" t="n">
        <v>67.77</v>
      </c>
      <c r="G187" s="42"/>
      <c r="H187" s="41" t="n">
        <v>1.4</v>
      </c>
      <c r="I187" s="42" t="n">
        <v>1672.43</v>
      </c>
      <c r="J187" s="42"/>
      <c r="K187" s="41" t="n">
        <v>1.2</v>
      </c>
      <c r="L187" s="42" t="n">
        <v>1211.64</v>
      </c>
    </row>
    <row r="188" customFormat="false" ht="12.75" hidden="false" customHeight="false" outlineLevel="0" collapsed="false">
      <c r="A188" s="29" t="s">
        <v>118</v>
      </c>
      <c r="B188" s="41" t="n">
        <v>2.5</v>
      </c>
      <c r="C188" s="42" t="n">
        <v>1339.17</v>
      </c>
      <c r="D188" s="42"/>
      <c r="E188" s="41" t="n">
        <v>2.9</v>
      </c>
      <c r="F188" s="42" t="n">
        <v>2278.65</v>
      </c>
      <c r="G188" s="42"/>
      <c r="H188" s="41" t="n">
        <v>21.8</v>
      </c>
      <c r="I188" s="42" t="n">
        <v>12057.72</v>
      </c>
      <c r="J188" s="42"/>
      <c r="K188" s="41" t="n">
        <v>19.5</v>
      </c>
      <c r="L188" s="42" t="n">
        <v>12501.21</v>
      </c>
    </row>
    <row r="189" customFormat="false" ht="12.75" hidden="false" customHeight="false" outlineLevel="0" collapsed="false">
      <c r="A189" s="29" t="s">
        <v>119</v>
      </c>
      <c r="B189" s="41" t="n">
        <v>0.3</v>
      </c>
      <c r="C189" s="42" t="n">
        <v>27.439405408</v>
      </c>
      <c r="D189" s="42"/>
      <c r="E189" s="41" t="n">
        <v>0.3</v>
      </c>
      <c r="F189" s="42" t="n">
        <v>31.28092216512</v>
      </c>
      <c r="G189" s="42"/>
      <c r="H189" s="41" t="n">
        <v>4</v>
      </c>
      <c r="I189" s="42" t="n">
        <v>357.547866049122</v>
      </c>
      <c r="J189" s="42"/>
      <c r="K189" s="41" t="n">
        <v>3.9</v>
      </c>
      <c r="L189" s="42" t="n">
        <v>397.414453113599</v>
      </c>
    </row>
    <row r="190" customFormat="false" ht="12.75" hidden="false" customHeight="false" outlineLevel="0" collapsed="false">
      <c r="A190" s="29" t="s">
        <v>120</v>
      </c>
      <c r="B190" s="41" t="n">
        <v>0.1</v>
      </c>
      <c r="C190" s="42" t="n">
        <v>50.0188298362866</v>
      </c>
      <c r="D190" s="42"/>
      <c r="E190" s="41" t="n">
        <v>0.4</v>
      </c>
      <c r="F190" s="42" t="n">
        <v>193.072683168066</v>
      </c>
      <c r="G190" s="42"/>
      <c r="H190" s="41" t="n">
        <v>2.7</v>
      </c>
      <c r="I190" s="42" t="n">
        <v>1447.50033177922</v>
      </c>
      <c r="J190" s="42"/>
      <c r="K190" s="41" t="n">
        <v>3.3</v>
      </c>
      <c r="L190" s="42" t="n">
        <v>1707.24622464849</v>
      </c>
    </row>
    <row r="191" customFormat="false" ht="12.75" hidden="false" customHeight="false" outlineLevel="0" collapsed="false">
      <c r="A191" s="29" t="s">
        <v>121</v>
      </c>
      <c r="B191" s="41" t="n">
        <v>3.9</v>
      </c>
      <c r="C191" s="42" t="n">
        <v>2489.91</v>
      </c>
      <c r="D191" s="42"/>
      <c r="E191" s="41" t="n">
        <v>3.9</v>
      </c>
      <c r="F191" s="42" t="n">
        <v>2238.59</v>
      </c>
      <c r="G191" s="42"/>
      <c r="H191" s="41" t="n">
        <v>16.8</v>
      </c>
      <c r="I191" s="42" t="n">
        <v>19858.93</v>
      </c>
      <c r="J191" s="42"/>
      <c r="K191" s="41" t="n">
        <v>20.4</v>
      </c>
      <c r="L191" s="42" t="n">
        <v>27443.78</v>
      </c>
    </row>
    <row r="192" customFormat="false" ht="12.75" hidden="false" customHeight="false" outlineLevel="0" collapsed="false">
      <c r="A192" s="29" t="s">
        <v>122</v>
      </c>
      <c r="B192" s="43" t="s">
        <v>43</v>
      </c>
      <c r="C192" s="44" t="s">
        <v>43</v>
      </c>
      <c r="D192" s="44"/>
      <c r="E192" s="41" t="n">
        <v>0.1</v>
      </c>
      <c r="F192" s="42" t="n">
        <v>52.7928051571014</v>
      </c>
      <c r="G192" s="42"/>
      <c r="H192" s="41" t="n">
        <v>8.8</v>
      </c>
      <c r="I192" s="42" t="n">
        <v>5991.97859857377</v>
      </c>
      <c r="J192" s="42"/>
      <c r="K192" s="41" t="n">
        <v>9.2</v>
      </c>
      <c r="L192" s="42" t="n">
        <v>5443.71255680427</v>
      </c>
    </row>
    <row r="193" customFormat="false" ht="12.75" hidden="false" customHeight="false" outlineLevel="0" collapsed="false">
      <c r="A193" s="29" t="s">
        <v>123</v>
      </c>
      <c r="B193" s="41" t="n">
        <v>1.4</v>
      </c>
      <c r="C193" s="42" t="n">
        <v>576.590322852262</v>
      </c>
      <c r="D193" s="42"/>
      <c r="E193" s="41" t="n">
        <v>1.4</v>
      </c>
      <c r="F193" s="42" t="n">
        <v>592.734851892126</v>
      </c>
      <c r="G193" s="42"/>
      <c r="H193" s="41" t="n">
        <v>2.6</v>
      </c>
      <c r="I193" s="42" t="n">
        <v>1166.6402014471</v>
      </c>
      <c r="J193" s="42"/>
      <c r="K193" s="41" t="n">
        <v>2.7</v>
      </c>
      <c r="L193" s="42" t="n">
        <v>1245.43328582175</v>
      </c>
    </row>
    <row r="194" customFormat="false" ht="12.75" hidden="false" customHeight="false" outlineLevel="0" collapsed="false">
      <c r="A194" s="29" t="s">
        <v>124</v>
      </c>
      <c r="B194" s="41" t="n">
        <v>29</v>
      </c>
      <c r="C194" s="42" t="n">
        <v>9836.46</v>
      </c>
      <c r="D194" s="42"/>
      <c r="E194" s="41" t="n">
        <v>27.9</v>
      </c>
      <c r="F194" s="42" t="n">
        <v>9797.71</v>
      </c>
      <c r="G194" s="42"/>
      <c r="H194" s="41" t="n">
        <v>97.8</v>
      </c>
      <c r="I194" s="42" t="n">
        <v>35255.05</v>
      </c>
      <c r="J194" s="42"/>
      <c r="K194" s="41" t="n">
        <v>93.5</v>
      </c>
      <c r="L194" s="42" t="n">
        <v>34247.25</v>
      </c>
    </row>
    <row r="195" customFormat="false" ht="12.75" hidden="false" customHeight="false" outlineLevel="0" collapsed="false">
      <c r="A195" s="40" t="s">
        <v>125</v>
      </c>
      <c r="B195" s="41"/>
      <c r="C195" s="42"/>
      <c r="D195" s="42"/>
      <c r="E195" s="41"/>
      <c r="F195" s="42"/>
      <c r="G195" s="42"/>
      <c r="H195" s="41"/>
      <c r="I195" s="42"/>
      <c r="J195" s="42"/>
      <c r="K195" s="41"/>
      <c r="L195" s="42"/>
    </row>
    <row r="196" customFormat="false" ht="12.75" hidden="false" customHeight="false" outlineLevel="0" collapsed="false">
      <c r="A196" s="29" t="s">
        <v>126</v>
      </c>
      <c r="B196" s="43" t="s">
        <v>43</v>
      </c>
      <c r="C196" s="44" t="s">
        <v>43</v>
      </c>
      <c r="D196" s="44"/>
      <c r="E196" s="43" t="s">
        <v>43</v>
      </c>
      <c r="F196" s="44" t="s">
        <v>43</v>
      </c>
      <c r="G196" s="44"/>
      <c r="H196" s="41" t="n">
        <v>178.7</v>
      </c>
      <c r="I196" s="42" t="n">
        <v>7408.70626035649</v>
      </c>
      <c r="J196" s="42"/>
      <c r="K196" s="41" t="n">
        <v>203.1</v>
      </c>
      <c r="L196" s="42" t="n">
        <v>9043.40599523114</v>
      </c>
    </row>
    <row r="197" customFormat="false" ht="12.75" hidden="false" customHeight="false" outlineLevel="0" collapsed="false">
      <c r="A197" s="29" t="s">
        <v>127</v>
      </c>
      <c r="B197" s="43" t="s">
        <v>43</v>
      </c>
      <c r="C197" s="44" t="s">
        <v>43</v>
      </c>
      <c r="D197" s="44"/>
      <c r="E197" s="43" t="s">
        <v>43</v>
      </c>
      <c r="F197" s="44" t="s">
        <v>43</v>
      </c>
      <c r="G197" s="44"/>
      <c r="H197" s="43" t="s">
        <v>43</v>
      </c>
      <c r="I197" s="44" t="s">
        <v>43</v>
      </c>
      <c r="J197" s="44"/>
      <c r="K197" s="43" t="s">
        <v>43</v>
      </c>
      <c r="L197" s="44" t="s">
        <v>43</v>
      </c>
    </row>
    <row r="198" customFormat="false" ht="12.75" hidden="false" customHeight="false" outlineLevel="0" collapsed="false">
      <c r="A198" s="29" t="s">
        <v>128</v>
      </c>
      <c r="B198" s="43" t="s">
        <v>43</v>
      </c>
      <c r="C198" s="44" t="s">
        <v>43</v>
      </c>
      <c r="D198" s="44"/>
      <c r="E198" s="43" t="s">
        <v>43</v>
      </c>
      <c r="F198" s="44" t="s">
        <v>43</v>
      </c>
      <c r="G198" s="44"/>
      <c r="H198" s="43" t="s">
        <v>43</v>
      </c>
      <c r="I198" s="44" t="s">
        <v>43</v>
      </c>
      <c r="J198" s="44"/>
      <c r="K198" s="43" t="s">
        <v>43</v>
      </c>
      <c r="L198" s="44" t="s">
        <v>43</v>
      </c>
    </row>
    <row r="199" customFormat="false" ht="12.75" hidden="false" customHeight="false" outlineLevel="0" collapsed="false">
      <c r="A199" s="29" t="s">
        <v>129</v>
      </c>
      <c r="B199" s="43" t="s">
        <v>43</v>
      </c>
      <c r="C199" s="44" t="s">
        <v>43</v>
      </c>
      <c r="D199" s="44"/>
      <c r="E199" s="43" t="s">
        <v>43</v>
      </c>
      <c r="F199" s="44" t="s">
        <v>43</v>
      </c>
      <c r="G199" s="44"/>
      <c r="H199" s="43" t="s">
        <v>43</v>
      </c>
      <c r="I199" s="44" t="s">
        <v>43</v>
      </c>
      <c r="J199" s="44"/>
      <c r="K199" s="43" t="s">
        <v>43</v>
      </c>
      <c r="L199" s="44" t="s">
        <v>43</v>
      </c>
    </row>
    <row r="200" customFormat="false" ht="12.75" hidden="false" customHeight="false" outlineLevel="0" collapsed="false">
      <c r="A200" s="29" t="s">
        <v>130</v>
      </c>
      <c r="B200" s="43" t="s">
        <v>43</v>
      </c>
      <c r="C200" s="44" t="s">
        <v>43</v>
      </c>
      <c r="D200" s="44"/>
      <c r="E200" s="43" t="s">
        <v>43</v>
      </c>
      <c r="F200" s="44" t="s">
        <v>43</v>
      </c>
      <c r="G200" s="44"/>
      <c r="H200" s="43" t="s">
        <v>43</v>
      </c>
      <c r="I200" s="44" t="s">
        <v>43</v>
      </c>
      <c r="J200" s="44"/>
      <c r="K200" s="43" t="s">
        <v>43</v>
      </c>
      <c r="L200" s="44" t="s">
        <v>43</v>
      </c>
    </row>
    <row r="201" customFormat="false" ht="12.75" hidden="false" customHeight="false" outlineLevel="0" collapsed="false">
      <c r="A201" s="29" t="s">
        <v>131</v>
      </c>
      <c r="B201" s="43" t="s">
        <v>43</v>
      </c>
      <c r="C201" s="44" t="s">
        <v>43</v>
      </c>
      <c r="D201" s="44"/>
      <c r="E201" s="43" t="s">
        <v>43</v>
      </c>
      <c r="F201" s="44" t="s">
        <v>43</v>
      </c>
      <c r="G201" s="44"/>
      <c r="H201" s="43" t="s">
        <v>43</v>
      </c>
      <c r="I201" s="44" t="s">
        <v>43</v>
      </c>
      <c r="J201" s="44"/>
      <c r="K201" s="43" t="s">
        <v>43</v>
      </c>
      <c r="L201" s="44" t="s">
        <v>43</v>
      </c>
    </row>
    <row r="202" customFormat="false" ht="12.75" hidden="false" customHeight="false" outlineLevel="0" collapsed="false">
      <c r="A202" s="29" t="s">
        <v>132</v>
      </c>
      <c r="B202" s="43" t="s">
        <v>43</v>
      </c>
      <c r="C202" s="44" t="s">
        <v>43</v>
      </c>
      <c r="D202" s="44"/>
      <c r="E202" s="43" t="s">
        <v>43</v>
      </c>
      <c r="F202" s="44" t="s">
        <v>43</v>
      </c>
      <c r="G202" s="44"/>
      <c r="H202" s="41" t="n">
        <v>8.3</v>
      </c>
      <c r="I202" s="42" t="n">
        <v>1806.24960911976</v>
      </c>
      <c r="J202" s="42"/>
      <c r="K202" s="41" t="n">
        <v>5</v>
      </c>
      <c r="L202" s="42" t="n">
        <v>1224.1149459396</v>
      </c>
    </row>
    <row r="203" customFormat="false" ht="12.75" hidden="false" customHeight="false" outlineLevel="0" collapsed="false">
      <c r="A203" s="29" t="s">
        <v>133</v>
      </c>
      <c r="B203" s="43" t="s">
        <v>43</v>
      </c>
      <c r="C203" s="44" t="s">
        <v>43</v>
      </c>
      <c r="D203" s="44"/>
      <c r="E203" s="43" t="s">
        <v>43</v>
      </c>
      <c r="F203" s="44" t="s">
        <v>43</v>
      </c>
      <c r="G203" s="44"/>
      <c r="H203" s="43" t="s">
        <v>43</v>
      </c>
      <c r="I203" s="44" t="s">
        <v>43</v>
      </c>
      <c r="J203" s="44"/>
      <c r="K203" s="43" t="s">
        <v>43</v>
      </c>
      <c r="L203" s="44" t="s">
        <v>43</v>
      </c>
    </row>
    <row r="204" customFormat="false" ht="12.75" hidden="false" customHeight="false" outlineLevel="0" collapsed="false">
      <c r="A204" s="29" t="s">
        <v>134</v>
      </c>
      <c r="B204" s="43" t="s">
        <v>43</v>
      </c>
      <c r="C204" s="44" t="s">
        <v>43</v>
      </c>
      <c r="D204" s="44"/>
      <c r="E204" s="43" t="s">
        <v>43</v>
      </c>
      <c r="F204" s="44" t="s">
        <v>43</v>
      </c>
      <c r="G204" s="44"/>
      <c r="H204" s="43" t="s">
        <v>43</v>
      </c>
      <c r="I204" s="44" t="s">
        <v>43</v>
      </c>
      <c r="J204" s="44"/>
      <c r="K204" s="43" t="s">
        <v>43</v>
      </c>
      <c r="L204" s="44" t="s">
        <v>43</v>
      </c>
    </row>
    <row r="205" customFormat="false" ht="12.75" hidden="false" customHeight="false" outlineLevel="0" collapsed="false">
      <c r="A205" s="29" t="s">
        <v>135</v>
      </c>
      <c r="B205" s="43" t="s">
        <v>43</v>
      </c>
      <c r="C205" s="44" t="s">
        <v>43</v>
      </c>
      <c r="D205" s="44"/>
      <c r="E205" s="43" t="s">
        <v>43</v>
      </c>
      <c r="F205" s="44" t="s">
        <v>43</v>
      </c>
      <c r="G205" s="44"/>
      <c r="H205" s="41" t="n">
        <v>4.2</v>
      </c>
      <c r="I205" s="42" t="n">
        <v>1226.98657595103</v>
      </c>
      <c r="J205" s="42"/>
      <c r="K205" s="41" t="n">
        <v>2.5</v>
      </c>
      <c r="L205" s="42" t="n">
        <v>731.809850656506</v>
      </c>
    </row>
    <row r="206" customFormat="false" ht="12.75" hidden="false" customHeight="false" outlineLevel="0" collapsed="false">
      <c r="A206" s="29" t="s">
        <v>136</v>
      </c>
      <c r="B206" s="43" t="s">
        <v>43</v>
      </c>
      <c r="C206" s="44" t="s">
        <v>43</v>
      </c>
      <c r="D206" s="44"/>
      <c r="E206" s="43" t="s">
        <v>43</v>
      </c>
      <c r="F206" s="44" t="s">
        <v>43</v>
      </c>
      <c r="G206" s="44"/>
      <c r="H206" s="43" t="s">
        <v>43</v>
      </c>
      <c r="I206" s="44" t="s">
        <v>43</v>
      </c>
      <c r="J206" s="44"/>
      <c r="K206" s="43" t="s">
        <v>43</v>
      </c>
      <c r="L206" s="44" t="s">
        <v>43</v>
      </c>
    </row>
    <row r="207" customFormat="false" ht="12.75" hidden="false" customHeight="false" outlineLevel="0" collapsed="false">
      <c r="A207" s="29" t="s">
        <v>137</v>
      </c>
      <c r="B207" s="43" t="s">
        <v>43</v>
      </c>
      <c r="C207" s="44" t="s">
        <v>43</v>
      </c>
      <c r="D207" s="44"/>
      <c r="E207" s="43" t="s">
        <v>43</v>
      </c>
      <c r="F207" s="44" t="s">
        <v>43</v>
      </c>
      <c r="G207" s="44"/>
      <c r="H207" s="41" t="n">
        <v>114.4</v>
      </c>
      <c r="I207" s="42" t="n">
        <v>32731.3089560508</v>
      </c>
      <c r="J207" s="42"/>
      <c r="K207" s="41" t="n">
        <v>78.7</v>
      </c>
      <c r="L207" s="42" t="n">
        <v>26885.3941758775</v>
      </c>
    </row>
    <row r="208" customFormat="false" ht="12.75" hidden="false" customHeight="false" outlineLevel="0" collapsed="false">
      <c r="A208" s="29" t="s">
        <v>138</v>
      </c>
      <c r="B208" s="43" t="s">
        <v>43</v>
      </c>
      <c r="C208" s="42" t="n">
        <v>725.844</v>
      </c>
      <c r="D208" s="42"/>
      <c r="E208" s="43" t="s">
        <v>43</v>
      </c>
      <c r="F208" s="42" t="n">
        <v>840.527352</v>
      </c>
      <c r="G208" s="42"/>
      <c r="H208" s="43" t="s">
        <v>43</v>
      </c>
      <c r="I208" s="42" t="n">
        <v>171.8325</v>
      </c>
      <c r="J208" s="42"/>
      <c r="K208" s="43" t="s">
        <v>43</v>
      </c>
      <c r="L208" s="42" t="n">
        <v>198.982035</v>
      </c>
    </row>
    <row r="209" customFormat="false" ht="12.75" hidden="false" customHeight="false" outlineLevel="0" collapsed="false">
      <c r="A209" s="40" t="s">
        <v>139</v>
      </c>
      <c r="B209" s="43" t="s">
        <v>43</v>
      </c>
      <c r="C209" s="42" t="n">
        <v>2715.98836461504</v>
      </c>
      <c r="D209" s="42"/>
      <c r="E209" s="43" t="s">
        <v>43</v>
      </c>
      <c r="F209" s="42" t="n">
        <v>2185.27881571094</v>
      </c>
      <c r="G209" s="42"/>
      <c r="H209" s="43" t="s">
        <v>43</v>
      </c>
      <c r="I209" s="42" t="n">
        <v>486669.78899055</v>
      </c>
      <c r="J209" s="42"/>
      <c r="K209" s="43" t="s">
        <v>43</v>
      </c>
      <c r="L209" s="42" t="n">
        <v>449503.843123751</v>
      </c>
    </row>
    <row r="210" customFormat="false" ht="12.75" hidden="false" customHeight="false" outlineLevel="0" collapsed="false">
      <c r="A210" s="40" t="s">
        <v>140</v>
      </c>
      <c r="B210" s="43" t="s">
        <v>43</v>
      </c>
      <c r="C210" s="42" t="n">
        <v>413482.474354719</v>
      </c>
      <c r="D210" s="42"/>
      <c r="E210" s="43" t="s">
        <v>43</v>
      </c>
      <c r="F210" s="42" t="n">
        <v>393724.214317679</v>
      </c>
      <c r="G210" s="42"/>
      <c r="H210" s="43" t="s">
        <v>43</v>
      </c>
      <c r="I210" s="42" t="n">
        <v>93888.7714450537</v>
      </c>
      <c r="J210" s="42"/>
      <c r="K210" s="43" t="s">
        <v>43</v>
      </c>
      <c r="L210" s="42" t="n">
        <v>89775.9738119031</v>
      </c>
    </row>
    <row r="211" customFormat="false" ht="12.75" hidden="false" customHeight="false" outlineLevel="0" collapsed="false">
      <c r="B211" s="45" t="s">
        <v>141</v>
      </c>
      <c r="C211" s="45"/>
      <c r="D211" s="45"/>
      <c r="E211" s="45"/>
      <c r="F211" s="45"/>
      <c r="G211" s="45"/>
      <c r="H211" s="45"/>
      <c r="I211" s="45"/>
      <c r="J211" s="45"/>
      <c r="K211" s="45"/>
      <c r="L211" s="45"/>
    </row>
    <row r="212" customFormat="false" ht="12.75" hidden="false" customHeight="false" outlineLevel="0" collapsed="false">
      <c r="A212" s="29" t="s">
        <v>142</v>
      </c>
      <c r="B212" s="41" t="n">
        <v>2</v>
      </c>
      <c r="C212" s="42" t="n">
        <v>293.706</v>
      </c>
      <c r="D212" s="42"/>
      <c r="E212" s="41" t="n">
        <v>2.4</v>
      </c>
      <c r="F212" s="42" t="n">
        <v>459.5911488</v>
      </c>
      <c r="G212" s="42"/>
      <c r="H212" s="41" t="n">
        <v>75.9</v>
      </c>
      <c r="I212" s="42" t="n">
        <v>17128.0494</v>
      </c>
      <c r="J212" s="42"/>
      <c r="K212" s="41" t="n">
        <v>63.4</v>
      </c>
      <c r="L212" s="42" t="n">
        <v>18656.6206176</v>
      </c>
    </row>
    <row r="213" customFormat="false" ht="12.75" hidden="false" customHeight="false" outlineLevel="0" collapsed="false">
      <c r="A213" s="29" t="s">
        <v>143</v>
      </c>
      <c r="B213" s="43" t="s">
        <v>43</v>
      </c>
      <c r="C213" s="44" t="s">
        <v>43</v>
      </c>
      <c r="D213" s="44"/>
      <c r="E213" s="43" t="s">
        <v>43</v>
      </c>
      <c r="F213" s="44" t="s">
        <v>43</v>
      </c>
      <c r="G213" s="44"/>
      <c r="H213" s="43" t="s">
        <v>43</v>
      </c>
      <c r="I213" s="44" t="s">
        <v>43</v>
      </c>
      <c r="J213" s="44"/>
      <c r="K213" s="43" t="s">
        <v>43</v>
      </c>
      <c r="L213" s="44" t="s">
        <v>43</v>
      </c>
    </row>
    <row r="214" customFormat="false" ht="12.75" hidden="false" customHeight="false" outlineLevel="0" collapsed="false">
      <c r="A214" s="29" t="s">
        <v>144</v>
      </c>
      <c r="B214" s="41" t="n">
        <v>1.6</v>
      </c>
      <c r="C214" s="42" t="n">
        <v>330.270608219491</v>
      </c>
      <c r="D214" s="42"/>
      <c r="E214" s="41" t="n">
        <v>1.8</v>
      </c>
      <c r="F214" s="42" t="n">
        <v>484.135427823746</v>
      </c>
      <c r="G214" s="42"/>
      <c r="H214" s="43" t="s">
        <v>43</v>
      </c>
      <c r="I214" s="44" t="s">
        <v>43</v>
      </c>
      <c r="J214" s="44"/>
      <c r="K214" s="43" t="s">
        <v>43</v>
      </c>
      <c r="L214" s="44" t="s">
        <v>43</v>
      </c>
    </row>
    <row r="215" customFormat="false" ht="12.75" hidden="false" customHeight="false" outlineLevel="0" collapsed="false">
      <c r="A215" s="29" t="s">
        <v>145</v>
      </c>
      <c r="B215" s="41" t="n">
        <v>1.9</v>
      </c>
      <c r="C215" s="42" t="n">
        <v>1673.09</v>
      </c>
      <c r="D215" s="42"/>
      <c r="E215" s="41" t="n">
        <v>1.7</v>
      </c>
      <c r="F215" s="42" t="n">
        <v>1471.24</v>
      </c>
      <c r="G215" s="42"/>
      <c r="H215" s="43" t="s">
        <v>43</v>
      </c>
      <c r="I215" s="44" t="s">
        <v>43</v>
      </c>
      <c r="J215" s="44"/>
      <c r="K215" s="43" t="s">
        <v>43</v>
      </c>
      <c r="L215" s="44" t="s">
        <v>43</v>
      </c>
    </row>
    <row r="216" customFormat="false" ht="12.75" hidden="false" customHeight="false" outlineLevel="0" collapsed="false">
      <c r="A216" s="29" t="s">
        <v>146</v>
      </c>
      <c r="B216" s="41" t="n">
        <v>0.1</v>
      </c>
      <c r="C216" s="42" t="n">
        <v>32.5984449910581</v>
      </c>
      <c r="D216" s="42"/>
      <c r="E216" s="41" t="n">
        <v>0.1</v>
      </c>
      <c r="F216" s="42" t="n">
        <v>35.1737221453516</v>
      </c>
      <c r="G216" s="42"/>
      <c r="H216" s="43" t="s">
        <v>43</v>
      </c>
      <c r="I216" s="44" t="s">
        <v>43</v>
      </c>
      <c r="J216" s="44"/>
      <c r="K216" s="43" t="s">
        <v>43</v>
      </c>
      <c r="L216" s="44" t="s">
        <v>43</v>
      </c>
    </row>
    <row r="217" customFormat="false" ht="12.75" hidden="false" customHeight="false" outlineLevel="0" collapsed="false">
      <c r="A217" s="29" t="s">
        <v>147</v>
      </c>
      <c r="B217" s="43" t="s">
        <v>43</v>
      </c>
      <c r="C217" s="44" t="s">
        <v>43</v>
      </c>
      <c r="D217" s="44"/>
      <c r="E217" s="43" t="s">
        <v>43</v>
      </c>
      <c r="F217" s="44" t="s">
        <v>43</v>
      </c>
      <c r="G217" s="44"/>
      <c r="H217" s="43" t="s">
        <v>43</v>
      </c>
      <c r="I217" s="44" t="s">
        <v>43</v>
      </c>
      <c r="J217" s="44"/>
      <c r="K217" s="43" t="s">
        <v>43</v>
      </c>
      <c r="L217" s="44" t="s">
        <v>43</v>
      </c>
    </row>
    <row r="218" customFormat="false" ht="12.75" hidden="false" customHeight="false" outlineLevel="0" collapsed="false">
      <c r="A218" s="29" t="s">
        <v>148</v>
      </c>
      <c r="B218" s="43" t="s">
        <v>43</v>
      </c>
      <c r="C218" s="44" t="s">
        <v>43</v>
      </c>
      <c r="D218" s="44"/>
      <c r="E218" s="43" t="s">
        <v>43</v>
      </c>
      <c r="F218" s="44" t="s">
        <v>43</v>
      </c>
      <c r="G218" s="44"/>
      <c r="H218" s="43" t="s">
        <v>43</v>
      </c>
      <c r="I218" s="44" t="s">
        <v>43</v>
      </c>
      <c r="J218" s="44"/>
      <c r="K218" s="43" t="s">
        <v>43</v>
      </c>
      <c r="L218" s="44" t="s">
        <v>43</v>
      </c>
    </row>
    <row r="219" customFormat="false" ht="12.75" hidden="false" customHeight="false" outlineLevel="0" collapsed="false">
      <c r="A219" s="29" t="s">
        <v>149</v>
      </c>
      <c r="B219" s="41" t="n">
        <v>0.2</v>
      </c>
      <c r="C219" s="42" t="n">
        <v>108.943407469194</v>
      </c>
      <c r="D219" s="42"/>
      <c r="E219" s="41" t="n">
        <v>0.2</v>
      </c>
      <c r="F219" s="42" t="n">
        <v>132.148353260133</v>
      </c>
      <c r="G219" s="42"/>
      <c r="H219" s="43" t="s">
        <v>43</v>
      </c>
      <c r="I219" s="44" t="s">
        <v>43</v>
      </c>
      <c r="J219" s="44"/>
      <c r="K219" s="43" t="s">
        <v>43</v>
      </c>
      <c r="L219" s="44" t="s">
        <v>43</v>
      </c>
    </row>
    <row r="220" customFormat="false" ht="12.75" hidden="false" customHeight="false" outlineLevel="0" collapsed="false">
      <c r="A220" s="29" t="s">
        <v>150</v>
      </c>
      <c r="B220" s="43" t="s">
        <v>43</v>
      </c>
      <c r="C220" s="44" t="s">
        <v>43</v>
      </c>
      <c r="D220" s="44"/>
      <c r="E220" s="43" t="s">
        <v>43</v>
      </c>
      <c r="F220" s="44" t="s">
        <v>43</v>
      </c>
      <c r="G220" s="44"/>
      <c r="H220" s="43" t="s">
        <v>43</v>
      </c>
      <c r="I220" s="44" t="s">
        <v>43</v>
      </c>
      <c r="J220" s="44"/>
      <c r="K220" s="43" t="s">
        <v>43</v>
      </c>
      <c r="L220" s="44" t="s">
        <v>43</v>
      </c>
    </row>
    <row r="221" customFormat="false" ht="12.75" hidden="false" customHeight="false" outlineLevel="0" collapsed="false">
      <c r="A221" s="29" t="s">
        <v>151</v>
      </c>
      <c r="B221" s="43" t="s">
        <v>43</v>
      </c>
      <c r="C221" s="44" t="s">
        <v>43</v>
      </c>
      <c r="D221" s="44"/>
      <c r="E221" s="43" t="s">
        <v>43</v>
      </c>
      <c r="F221" s="44" t="s">
        <v>43</v>
      </c>
      <c r="G221" s="44"/>
      <c r="H221" s="43" t="s">
        <v>43</v>
      </c>
      <c r="I221" s="44" t="s">
        <v>43</v>
      </c>
      <c r="J221" s="44"/>
      <c r="K221" s="43" t="s">
        <v>43</v>
      </c>
      <c r="L221" s="44" t="s">
        <v>43</v>
      </c>
    </row>
    <row r="222" customFormat="false" ht="12.75" hidden="false" customHeight="false" outlineLevel="0" collapsed="false">
      <c r="A222" s="29" t="s">
        <v>152</v>
      </c>
      <c r="B222" s="43" t="s">
        <v>43</v>
      </c>
      <c r="C222" s="44" t="s">
        <v>43</v>
      </c>
      <c r="D222" s="44"/>
      <c r="E222" s="43" t="s">
        <v>43</v>
      </c>
      <c r="F222" s="44" t="s">
        <v>43</v>
      </c>
      <c r="G222" s="44"/>
      <c r="H222" s="43" t="s">
        <v>43</v>
      </c>
      <c r="I222" s="44" t="s">
        <v>43</v>
      </c>
      <c r="J222" s="44"/>
      <c r="K222" s="43" t="s">
        <v>43</v>
      </c>
      <c r="L222" s="44" t="s">
        <v>43</v>
      </c>
    </row>
    <row r="223" customFormat="false" ht="12.75" hidden="false" customHeight="false" outlineLevel="0" collapsed="false">
      <c r="A223" s="29" t="s">
        <v>153</v>
      </c>
      <c r="B223" s="41" t="n">
        <v>0.5</v>
      </c>
      <c r="C223" s="42" t="n">
        <v>150.39728682123</v>
      </c>
      <c r="D223" s="42"/>
      <c r="E223" s="41" t="n">
        <v>0.5</v>
      </c>
      <c r="F223" s="42" t="n">
        <v>201.682761627269</v>
      </c>
      <c r="G223" s="42"/>
      <c r="H223" s="41" t="n">
        <v>50.7</v>
      </c>
      <c r="I223" s="42" t="n">
        <v>15348.6693635213</v>
      </c>
      <c r="J223" s="42"/>
      <c r="K223" s="41" t="n">
        <v>45.3</v>
      </c>
      <c r="L223" s="42" t="n">
        <v>18390.3396928331</v>
      </c>
    </row>
    <row r="224" customFormat="false" ht="12.75" hidden="false" customHeight="false" outlineLevel="0" collapsed="false">
      <c r="A224" s="29" t="s">
        <v>154</v>
      </c>
      <c r="B224" s="41" t="n">
        <v>0.3</v>
      </c>
      <c r="C224" s="42" t="n">
        <v>152.146314800245</v>
      </c>
      <c r="D224" s="42"/>
      <c r="E224" s="41" t="n">
        <v>0.2</v>
      </c>
      <c r="F224" s="42" t="n">
        <v>140.481763998892</v>
      </c>
      <c r="G224" s="42"/>
      <c r="H224" s="41" t="n">
        <v>17.2</v>
      </c>
      <c r="I224" s="42" t="n">
        <v>8691.83737418314</v>
      </c>
      <c r="J224" s="42"/>
      <c r="K224" s="41" t="n">
        <v>16.9</v>
      </c>
      <c r="L224" s="42" t="n">
        <v>11828.2262499313</v>
      </c>
    </row>
    <row r="225" customFormat="false" ht="12.75" hidden="false" customHeight="false" outlineLevel="0" collapsed="false">
      <c r="A225" s="29" t="s">
        <v>155</v>
      </c>
      <c r="B225" s="41" t="n">
        <v>1.5</v>
      </c>
      <c r="C225" s="42" t="n">
        <v>407.700621888704</v>
      </c>
      <c r="D225" s="42"/>
      <c r="E225" s="41" t="n">
        <v>1.2</v>
      </c>
      <c r="F225" s="42" t="n">
        <v>385.195547560447</v>
      </c>
      <c r="G225" s="42"/>
      <c r="H225" s="41" t="n">
        <v>6.6</v>
      </c>
      <c r="I225" s="42" t="n">
        <v>1786.65053457401</v>
      </c>
      <c r="J225" s="42"/>
      <c r="K225" s="41" t="n">
        <v>6.2</v>
      </c>
      <c r="L225" s="42" t="n">
        <v>1982.15341579664</v>
      </c>
    </row>
    <row r="226" customFormat="false" ht="12.75" hidden="false" customHeight="false" outlineLevel="0" collapsed="false">
      <c r="A226" s="29" t="s">
        <v>156</v>
      </c>
      <c r="B226" s="41" t="n">
        <v>0.1</v>
      </c>
      <c r="C226" s="42" t="n">
        <v>35.8842350805298</v>
      </c>
      <c r="D226" s="42"/>
      <c r="E226" s="43" t="s">
        <v>43</v>
      </c>
      <c r="F226" s="44" t="s">
        <v>43</v>
      </c>
      <c r="G226" s="44"/>
      <c r="H226" s="41" t="n">
        <v>3.8</v>
      </c>
      <c r="I226" s="42" t="n">
        <v>1352.52766450879</v>
      </c>
      <c r="J226" s="42"/>
      <c r="K226" s="41" t="n">
        <v>4</v>
      </c>
      <c r="L226" s="42" t="n">
        <v>1624.45691074161</v>
      </c>
    </row>
    <row r="227" customFormat="false" ht="12.75" hidden="false" customHeight="false" outlineLevel="0" collapsed="false">
      <c r="A227" s="29" t="s">
        <v>157</v>
      </c>
      <c r="B227" s="41" t="n">
        <v>0.8</v>
      </c>
      <c r="C227" s="42" t="n">
        <v>464.597333819447</v>
      </c>
      <c r="D227" s="42"/>
      <c r="E227" s="41" t="n">
        <v>0.8</v>
      </c>
      <c r="F227" s="42" t="n">
        <v>404.199680422919</v>
      </c>
      <c r="G227" s="42"/>
      <c r="H227" s="41" t="n">
        <v>0.8</v>
      </c>
      <c r="I227" s="42" t="n">
        <v>458.890973730371</v>
      </c>
      <c r="J227" s="42"/>
      <c r="K227" s="41" t="n">
        <v>0.8</v>
      </c>
      <c r="L227" s="42" t="n">
        <v>399.235147145423</v>
      </c>
    </row>
    <row r="228" customFormat="false" ht="12.75" hidden="false" customHeight="false" outlineLevel="0" collapsed="false">
      <c r="A228" s="29" t="s">
        <v>158</v>
      </c>
      <c r="B228" s="41" t="n">
        <v>0.3</v>
      </c>
      <c r="C228" s="42" t="n">
        <v>292.368487756203</v>
      </c>
      <c r="D228" s="42"/>
      <c r="E228" s="41" t="n">
        <v>0.2</v>
      </c>
      <c r="F228" s="42" t="n">
        <v>210.700223509637</v>
      </c>
      <c r="G228" s="42"/>
      <c r="H228" s="41" t="n">
        <v>2.1</v>
      </c>
      <c r="I228" s="42" t="n">
        <v>2058.82139762044</v>
      </c>
      <c r="J228" s="42"/>
      <c r="K228" s="41" t="n">
        <v>2.2</v>
      </c>
      <c r="L228" s="42" t="n">
        <v>2331.56621324806</v>
      </c>
    </row>
    <row r="229" customFormat="false" ht="12.75" hidden="false" customHeight="false" outlineLevel="0" collapsed="false">
      <c r="A229" s="29" t="s">
        <v>159</v>
      </c>
      <c r="B229" s="41" t="n">
        <v>0.2</v>
      </c>
      <c r="C229" s="42" t="n">
        <v>107.650840704892</v>
      </c>
      <c r="D229" s="42"/>
      <c r="E229" s="41" t="n">
        <v>0.2</v>
      </c>
      <c r="F229" s="42" t="n">
        <v>117.985321412562</v>
      </c>
      <c r="G229" s="42"/>
      <c r="H229" s="41" t="n">
        <v>1.2</v>
      </c>
      <c r="I229" s="42" t="n">
        <v>619.582595035065</v>
      </c>
      <c r="J229" s="42"/>
      <c r="K229" s="41" t="n">
        <v>1.3</v>
      </c>
      <c r="L229" s="42" t="n">
        <v>735.6510678383</v>
      </c>
    </row>
    <row r="230" customFormat="false" ht="12.75" hidden="false" customHeight="false" outlineLevel="0" collapsed="false">
      <c r="A230" s="29" t="s">
        <v>160</v>
      </c>
      <c r="B230" s="43" t="s">
        <v>43</v>
      </c>
      <c r="C230" s="44" t="s">
        <v>43</v>
      </c>
      <c r="D230" s="44"/>
      <c r="E230" s="43" t="s">
        <v>43</v>
      </c>
      <c r="F230" s="44" t="s">
        <v>43</v>
      </c>
      <c r="G230" s="44"/>
      <c r="H230" s="43" t="s">
        <v>43</v>
      </c>
      <c r="I230" s="44" t="s">
        <v>43</v>
      </c>
      <c r="J230" s="44"/>
      <c r="K230" s="43" t="s">
        <v>43</v>
      </c>
      <c r="L230" s="44" t="s">
        <v>43</v>
      </c>
    </row>
    <row r="231" customFormat="false" ht="12.75" hidden="false" customHeight="false" outlineLevel="0" collapsed="false">
      <c r="A231" s="29" t="s">
        <v>161</v>
      </c>
      <c r="B231" s="43" t="s">
        <v>43</v>
      </c>
      <c r="C231" s="44" t="s">
        <v>43</v>
      </c>
      <c r="D231" s="44"/>
      <c r="E231" s="43" t="s">
        <v>43</v>
      </c>
      <c r="F231" s="44" t="s">
        <v>43</v>
      </c>
      <c r="G231" s="44"/>
      <c r="H231" s="43" t="s">
        <v>43</v>
      </c>
      <c r="I231" s="44" t="s">
        <v>43</v>
      </c>
      <c r="J231" s="44"/>
      <c r="K231" s="43" t="s">
        <v>43</v>
      </c>
      <c r="L231" s="44" t="s">
        <v>43</v>
      </c>
    </row>
    <row r="232" customFormat="false" ht="12.75" hidden="false" customHeight="false" outlineLevel="0" collapsed="false">
      <c r="A232" s="29" t="s">
        <v>162</v>
      </c>
      <c r="B232" s="43" t="s">
        <v>43</v>
      </c>
      <c r="C232" s="44" t="s">
        <v>43</v>
      </c>
      <c r="D232" s="44"/>
      <c r="E232" s="43" t="s">
        <v>43</v>
      </c>
      <c r="F232" s="44" t="s">
        <v>43</v>
      </c>
      <c r="G232" s="44"/>
      <c r="H232" s="43" t="s">
        <v>43</v>
      </c>
      <c r="I232" s="44" t="s">
        <v>43</v>
      </c>
      <c r="J232" s="44"/>
      <c r="K232" s="43" t="s">
        <v>43</v>
      </c>
      <c r="L232" s="44" t="s">
        <v>43</v>
      </c>
    </row>
    <row r="233" customFormat="false" ht="12.75" hidden="false" customHeight="false" outlineLevel="0" collapsed="false">
      <c r="A233" s="29" t="s">
        <v>163</v>
      </c>
      <c r="B233" s="41" t="n">
        <v>0.1</v>
      </c>
      <c r="C233" s="42" t="n">
        <v>61.9143139360302</v>
      </c>
      <c r="D233" s="42"/>
      <c r="E233" s="41" t="n">
        <v>0.1</v>
      </c>
      <c r="F233" s="42" t="n">
        <v>68.4772312132494</v>
      </c>
      <c r="G233" s="42"/>
      <c r="H233" s="43" t="s">
        <v>43</v>
      </c>
      <c r="I233" s="44" t="s">
        <v>43</v>
      </c>
      <c r="J233" s="44"/>
      <c r="K233" s="43" t="s">
        <v>43</v>
      </c>
      <c r="L233" s="44" t="s">
        <v>43</v>
      </c>
    </row>
    <row r="234" customFormat="false" ht="12.75" hidden="false" customHeight="false" outlineLevel="0" collapsed="false">
      <c r="A234" s="29" t="s">
        <v>164</v>
      </c>
      <c r="B234" s="43" t="s">
        <v>43</v>
      </c>
      <c r="C234" s="44" t="s">
        <v>43</v>
      </c>
      <c r="D234" s="44"/>
      <c r="E234" s="43" t="s">
        <v>43</v>
      </c>
      <c r="F234" s="44" t="s">
        <v>43</v>
      </c>
      <c r="G234" s="44"/>
      <c r="H234" s="43" t="s">
        <v>43</v>
      </c>
      <c r="I234" s="44" t="s">
        <v>43</v>
      </c>
      <c r="J234" s="44"/>
      <c r="K234" s="43" t="s">
        <v>43</v>
      </c>
      <c r="L234" s="44" t="s">
        <v>43</v>
      </c>
    </row>
    <row r="235" customFormat="false" ht="12.75" hidden="false" customHeight="false" outlineLevel="0" collapsed="false">
      <c r="A235" s="29" t="s">
        <v>165</v>
      </c>
      <c r="B235" s="41" t="n">
        <v>0.1</v>
      </c>
      <c r="C235" s="42" t="n">
        <v>158.466838274128</v>
      </c>
      <c r="D235" s="42"/>
      <c r="E235" s="41" t="n">
        <v>0.1</v>
      </c>
      <c r="F235" s="42" t="n">
        <v>166.548647026109</v>
      </c>
      <c r="G235" s="42"/>
      <c r="H235" s="43" t="s">
        <v>43</v>
      </c>
      <c r="I235" s="44" t="s">
        <v>43</v>
      </c>
      <c r="J235" s="44"/>
      <c r="K235" s="43" t="s">
        <v>43</v>
      </c>
      <c r="L235" s="44" t="s">
        <v>43</v>
      </c>
    </row>
    <row r="236" customFormat="false" ht="12.75" hidden="false" customHeight="false" outlineLevel="0" collapsed="false">
      <c r="A236" s="29" t="s">
        <v>166</v>
      </c>
      <c r="B236" s="43" t="s">
        <v>43</v>
      </c>
      <c r="C236" s="44" t="s">
        <v>43</v>
      </c>
      <c r="D236" s="44"/>
      <c r="E236" s="43" t="s">
        <v>43</v>
      </c>
      <c r="F236" s="44" t="s">
        <v>43</v>
      </c>
      <c r="G236" s="44"/>
      <c r="H236" s="43" t="s">
        <v>43</v>
      </c>
      <c r="I236" s="44" t="s">
        <v>43</v>
      </c>
      <c r="J236" s="44"/>
      <c r="K236" s="43" t="s">
        <v>43</v>
      </c>
      <c r="L236" s="44" t="s">
        <v>43</v>
      </c>
    </row>
    <row r="237" customFormat="false" ht="12.75" hidden="false" customHeight="false" outlineLevel="0" collapsed="false">
      <c r="A237" s="29" t="s">
        <v>167</v>
      </c>
      <c r="B237" s="43" t="s">
        <v>43</v>
      </c>
      <c r="C237" s="44" t="s">
        <v>43</v>
      </c>
      <c r="D237" s="44"/>
      <c r="E237" s="43" t="s">
        <v>43</v>
      </c>
      <c r="F237" s="44" t="s">
        <v>43</v>
      </c>
      <c r="G237" s="44"/>
      <c r="H237" s="43" t="s">
        <v>43</v>
      </c>
      <c r="I237" s="44" t="s">
        <v>43</v>
      </c>
      <c r="J237" s="44"/>
      <c r="K237" s="43" t="s">
        <v>43</v>
      </c>
      <c r="L237" s="44" t="s">
        <v>43</v>
      </c>
    </row>
    <row r="238" customFormat="false" ht="12.75" hidden="false" customHeight="false" outlineLevel="0" collapsed="false">
      <c r="A238" s="29" t="s">
        <v>168</v>
      </c>
      <c r="B238" s="41" t="n">
        <v>0.1</v>
      </c>
      <c r="C238" s="42" t="n">
        <v>66.6887317086273</v>
      </c>
      <c r="D238" s="42"/>
      <c r="E238" s="41" t="n">
        <v>0.1</v>
      </c>
      <c r="F238" s="42" t="n">
        <v>48.8161516107152</v>
      </c>
      <c r="G238" s="42"/>
      <c r="H238" s="41" t="n">
        <v>8.6</v>
      </c>
      <c r="I238" s="42" t="n">
        <v>5404.27858643629</v>
      </c>
      <c r="J238" s="42"/>
      <c r="K238" s="41" t="n">
        <v>8.7</v>
      </c>
      <c r="L238" s="42" t="n">
        <v>4001.93113370475</v>
      </c>
    </row>
    <row r="239" customFormat="false" ht="12.75" hidden="false" customHeight="false" outlineLevel="0" collapsed="false">
      <c r="A239" s="29" t="s">
        <v>169</v>
      </c>
      <c r="B239" s="43" t="s">
        <v>43</v>
      </c>
      <c r="C239" s="44" t="s">
        <v>43</v>
      </c>
      <c r="D239" s="44"/>
      <c r="E239" s="43" t="s">
        <v>43</v>
      </c>
      <c r="F239" s="44" t="s">
        <v>43</v>
      </c>
      <c r="G239" s="44"/>
      <c r="H239" s="43" t="s">
        <v>43</v>
      </c>
      <c r="I239" s="44" t="s">
        <v>43</v>
      </c>
      <c r="J239" s="44"/>
      <c r="K239" s="43" t="s">
        <v>43</v>
      </c>
      <c r="L239" s="44" t="s">
        <v>43</v>
      </c>
    </row>
    <row r="240" customFormat="false" ht="12.75" hidden="false" customHeight="false" outlineLevel="0" collapsed="false">
      <c r="A240" s="29" t="s">
        <v>170</v>
      </c>
      <c r="B240" s="43" t="s">
        <v>43</v>
      </c>
      <c r="C240" s="44" t="s">
        <v>43</v>
      </c>
      <c r="D240" s="44"/>
      <c r="E240" s="43" t="s">
        <v>43</v>
      </c>
      <c r="F240" s="44" t="s">
        <v>43</v>
      </c>
      <c r="G240" s="44"/>
      <c r="H240" s="43" t="s">
        <v>43</v>
      </c>
      <c r="I240" s="44" t="s">
        <v>43</v>
      </c>
      <c r="J240" s="44"/>
      <c r="K240" s="43" t="s">
        <v>43</v>
      </c>
      <c r="L240" s="44" t="s">
        <v>43</v>
      </c>
    </row>
    <row r="241" customFormat="false" ht="12.75" hidden="false" customHeight="false" outlineLevel="0" collapsed="false">
      <c r="A241" s="29" t="s">
        <v>171</v>
      </c>
      <c r="B241" s="41" t="n">
        <v>0.4</v>
      </c>
      <c r="C241" s="42" t="n">
        <v>191.062717871381</v>
      </c>
      <c r="D241" s="42"/>
      <c r="E241" s="41" t="n">
        <v>0.4</v>
      </c>
      <c r="F241" s="42" t="n">
        <v>207.685174326192</v>
      </c>
      <c r="G241" s="42"/>
      <c r="H241" s="43" t="s">
        <v>43</v>
      </c>
      <c r="I241" s="44" t="s">
        <v>43</v>
      </c>
      <c r="J241" s="44"/>
      <c r="K241" s="43" t="s">
        <v>43</v>
      </c>
      <c r="L241" s="44" t="s">
        <v>43</v>
      </c>
    </row>
    <row r="242" customFormat="false" ht="12.75" hidden="false" customHeight="false" outlineLevel="0" collapsed="false">
      <c r="A242" s="29" t="s">
        <v>172</v>
      </c>
      <c r="B242" s="41"/>
      <c r="C242" s="42"/>
      <c r="D242" s="42"/>
      <c r="E242" s="41"/>
      <c r="F242" s="42"/>
      <c r="G242" s="42"/>
      <c r="H242" s="41"/>
      <c r="I242" s="42"/>
      <c r="J242" s="42"/>
      <c r="K242" s="41"/>
      <c r="L242" s="42"/>
    </row>
    <row r="243" customFormat="false" ht="12.75" hidden="false" customHeight="false" outlineLevel="0" collapsed="false">
      <c r="A243" s="29" t="s">
        <v>173</v>
      </c>
      <c r="B243" s="41" t="n">
        <v>47.5154391345795</v>
      </c>
      <c r="C243" s="42" t="n">
        <v>3980.44206709433</v>
      </c>
      <c r="D243" s="42"/>
      <c r="E243" s="41" t="n">
        <v>51.3045251074768</v>
      </c>
      <c r="F243" s="42" t="n">
        <v>5243.32246598413</v>
      </c>
      <c r="G243" s="42"/>
      <c r="H243" s="41" t="n">
        <v>798.990384216852</v>
      </c>
      <c r="I243" s="42" t="n">
        <v>142053.115789922</v>
      </c>
      <c r="J243" s="42"/>
      <c r="K243" s="41" t="n">
        <v>659.732836945442</v>
      </c>
      <c r="L243" s="42" t="n">
        <v>143096.052333466</v>
      </c>
    </row>
    <row r="244" customFormat="false" ht="12.75" hidden="false" customHeight="false" outlineLevel="0" collapsed="false">
      <c r="A244" s="29" t="s">
        <v>174</v>
      </c>
      <c r="B244" s="41" t="n">
        <v>0.3</v>
      </c>
      <c r="C244" s="42" t="n">
        <v>11.272668444797</v>
      </c>
      <c r="D244" s="42"/>
      <c r="E244" s="41" t="n">
        <v>0.3</v>
      </c>
      <c r="F244" s="42" t="n">
        <v>11.6333938350305</v>
      </c>
      <c r="G244" s="42"/>
      <c r="H244" s="41" t="n">
        <v>4.4</v>
      </c>
      <c r="I244" s="42" t="n">
        <v>155.011483208621</v>
      </c>
      <c r="J244" s="42"/>
      <c r="K244" s="41" t="n">
        <v>3.6</v>
      </c>
      <c r="L244" s="42" t="n">
        <v>130.886059640152</v>
      </c>
    </row>
    <row r="245" customFormat="false" ht="12.75" hidden="false" customHeight="false" outlineLevel="0" collapsed="false">
      <c r="A245" s="29" t="s">
        <v>175</v>
      </c>
      <c r="B245" s="43" t="s">
        <v>43</v>
      </c>
      <c r="C245" s="44" t="s">
        <v>43</v>
      </c>
      <c r="D245" s="44"/>
      <c r="E245" s="43" t="s">
        <v>43</v>
      </c>
      <c r="F245" s="44" t="s">
        <v>43</v>
      </c>
      <c r="G245" s="44"/>
      <c r="H245" s="41" t="n">
        <v>0.1</v>
      </c>
      <c r="I245" s="42" t="n">
        <v>68.8285808129626</v>
      </c>
      <c r="J245" s="42"/>
      <c r="K245" s="41" t="n">
        <v>0.1</v>
      </c>
      <c r="L245" s="42" t="n">
        <v>70.5492953332867</v>
      </c>
    </row>
    <row r="246" customFormat="false" ht="12.75" hidden="false" customHeight="false" outlineLevel="0" collapsed="false">
      <c r="A246" s="29" t="s">
        <v>176</v>
      </c>
      <c r="B246" s="41" t="n">
        <v>3.7</v>
      </c>
      <c r="C246" s="42" t="n">
        <v>22677.55</v>
      </c>
      <c r="D246" s="42"/>
      <c r="E246" s="41" t="n">
        <v>3.3</v>
      </c>
      <c r="F246" s="42" t="n">
        <v>20151.5298860113</v>
      </c>
      <c r="G246" s="42"/>
      <c r="H246" s="41" t="n">
        <v>1</v>
      </c>
      <c r="I246" s="42" t="n">
        <v>2291.47</v>
      </c>
      <c r="J246" s="42"/>
      <c r="K246" s="41" t="n">
        <v>1.2</v>
      </c>
      <c r="L246" s="42" t="n">
        <v>2739.55408803201</v>
      </c>
    </row>
    <row r="247" customFormat="false" ht="12.75" hidden="false" customHeight="false" outlineLevel="0" collapsed="false">
      <c r="A247" s="29" t="s">
        <v>177</v>
      </c>
      <c r="B247" s="41" t="n">
        <v>5.7</v>
      </c>
      <c r="C247" s="42" t="n">
        <v>199.478921759093</v>
      </c>
      <c r="D247" s="42"/>
      <c r="E247" s="41" t="n">
        <v>5.1</v>
      </c>
      <c r="F247" s="42" t="n">
        <v>180.265951926506</v>
      </c>
      <c r="G247" s="42"/>
      <c r="H247" s="41" t="n">
        <v>1.5</v>
      </c>
      <c r="I247" s="42" t="n">
        <v>51.5525407840162</v>
      </c>
      <c r="J247" s="42"/>
      <c r="K247" s="41" t="n">
        <v>1.9</v>
      </c>
      <c r="L247" s="42" t="n">
        <v>65.952883843018</v>
      </c>
    </row>
    <row r="248" customFormat="false" ht="12.75" hidden="false" customHeight="false" outlineLevel="0" collapsed="false">
      <c r="A248" s="29" t="s">
        <v>178</v>
      </c>
      <c r="B248" s="41"/>
      <c r="C248" s="42"/>
      <c r="D248" s="42"/>
      <c r="E248" s="41"/>
      <c r="F248" s="42"/>
      <c r="G248" s="42"/>
      <c r="H248" s="41"/>
      <c r="I248" s="42"/>
      <c r="J248" s="42"/>
      <c r="K248" s="41"/>
      <c r="L248" s="42"/>
    </row>
    <row r="249" customFormat="false" ht="12.75" hidden="false" customHeight="false" outlineLevel="0" collapsed="false">
      <c r="A249" s="29" t="s">
        <v>179</v>
      </c>
      <c r="B249" s="43" t="s">
        <v>43</v>
      </c>
      <c r="C249" s="44" t="s">
        <v>43</v>
      </c>
      <c r="D249" s="44"/>
      <c r="E249" s="43" t="s">
        <v>43</v>
      </c>
      <c r="F249" s="44" t="s">
        <v>43</v>
      </c>
      <c r="G249" s="44"/>
      <c r="H249" s="41" t="n">
        <v>1.8</v>
      </c>
      <c r="I249" s="42" t="n">
        <v>174.405049057297</v>
      </c>
      <c r="J249" s="42"/>
      <c r="K249" s="41" t="n">
        <v>1.8</v>
      </c>
      <c r="L249" s="42" t="n">
        <v>183.584262165575</v>
      </c>
    </row>
    <row r="250" customFormat="false" ht="12.75" hidden="false" customHeight="false" outlineLevel="0" collapsed="false">
      <c r="A250" s="29" t="s">
        <v>180</v>
      </c>
      <c r="B250" s="43" t="s">
        <v>43</v>
      </c>
      <c r="C250" s="42" t="n">
        <v>5158.73</v>
      </c>
      <c r="D250" s="42"/>
      <c r="E250" s="43" t="s">
        <v>43</v>
      </c>
      <c r="F250" s="42" t="n">
        <v>5106.94</v>
      </c>
      <c r="G250" s="42"/>
      <c r="H250" s="43" t="s">
        <v>43</v>
      </c>
      <c r="I250" s="42" t="n">
        <v>127923.78</v>
      </c>
      <c r="J250" s="42"/>
      <c r="K250" s="43" t="s">
        <v>43</v>
      </c>
      <c r="L250" s="42" t="n">
        <v>128024.84</v>
      </c>
    </row>
    <row r="251" customFormat="false" ht="12.75" hidden="false" customHeight="false" outlineLevel="0" collapsed="false">
      <c r="A251" s="29" t="s">
        <v>181</v>
      </c>
      <c r="B251" s="41"/>
      <c r="C251" s="42"/>
      <c r="D251" s="42"/>
      <c r="E251" s="41"/>
      <c r="F251" s="42"/>
      <c r="G251" s="42"/>
      <c r="H251" s="41"/>
      <c r="I251" s="42"/>
      <c r="J251" s="42"/>
      <c r="K251" s="41"/>
      <c r="L251" s="42"/>
    </row>
    <row r="252" customFormat="false" ht="12.75" hidden="false" customHeight="false" outlineLevel="0" collapsed="false">
      <c r="A252" s="29" t="s">
        <v>182</v>
      </c>
      <c r="B252" s="41" t="n">
        <v>4.4</v>
      </c>
      <c r="C252" s="42" t="n">
        <v>10191.7780439625</v>
      </c>
      <c r="D252" s="42"/>
      <c r="E252" s="41" t="n">
        <v>4.3</v>
      </c>
      <c r="F252" s="42" t="n">
        <v>10677.2772889658</v>
      </c>
      <c r="G252" s="42"/>
      <c r="H252" s="41" t="n">
        <v>372.9</v>
      </c>
      <c r="I252" s="42" t="n">
        <v>799606.054484926</v>
      </c>
      <c r="J252" s="42"/>
      <c r="K252" s="41" t="n">
        <v>361.5</v>
      </c>
      <c r="L252" s="42" t="n">
        <v>830972.740902211</v>
      </c>
    </row>
    <row r="253" customFormat="false" ht="12.75" hidden="false" customHeight="false" outlineLevel="0" collapsed="false">
      <c r="A253" s="29" t="s">
        <v>183</v>
      </c>
      <c r="B253" s="41" t="n">
        <v>0.5</v>
      </c>
      <c r="C253" s="42" t="n">
        <v>973.346066449824</v>
      </c>
      <c r="D253" s="42"/>
      <c r="E253" s="41" t="n">
        <v>0.5</v>
      </c>
      <c r="F253" s="42" t="n">
        <v>1022.98671583877</v>
      </c>
      <c r="G253" s="42"/>
      <c r="H253" s="41" t="n">
        <v>4.6</v>
      </c>
      <c r="I253" s="42" t="n">
        <v>8983.88100936196</v>
      </c>
      <c r="J253" s="42"/>
      <c r="K253" s="41" t="n">
        <v>4.7</v>
      </c>
      <c r="L253" s="42" t="n">
        <v>9647.32109172723</v>
      </c>
    </row>
    <row r="254" customFormat="false" ht="12.75" hidden="false" customHeight="false" outlineLevel="0" collapsed="false">
      <c r="A254" s="29" t="s">
        <v>184</v>
      </c>
      <c r="B254" s="41" t="n">
        <v>0.2</v>
      </c>
      <c r="C254" s="42" t="n">
        <v>294.629291322066</v>
      </c>
      <c r="D254" s="42"/>
      <c r="E254" s="41" t="n">
        <v>0.2</v>
      </c>
      <c r="F254" s="42" t="n">
        <v>319.378151793119</v>
      </c>
      <c r="G254" s="42"/>
      <c r="H254" s="41" t="n">
        <v>825.6</v>
      </c>
      <c r="I254" s="42" t="n">
        <v>1091586.04240694</v>
      </c>
      <c r="J254" s="42"/>
      <c r="K254" s="41" t="n">
        <v>808.4</v>
      </c>
      <c r="L254" s="42" t="n">
        <v>1158627.61851143</v>
      </c>
    </row>
    <row r="255" customFormat="false" ht="12.75" hidden="false" customHeight="false" outlineLevel="0" collapsed="false">
      <c r="A255" s="29" t="s">
        <v>185</v>
      </c>
      <c r="B255" s="41" t="n">
        <v>0.3</v>
      </c>
      <c r="C255" s="42" t="n">
        <v>911.875779966614</v>
      </c>
      <c r="D255" s="42"/>
      <c r="E255" s="41" t="n">
        <v>0.3</v>
      </c>
      <c r="F255" s="42" t="n">
        <v>915.52328308648</v>
      </c>
      <c r="G255" s="42"/>
      <c r="H255" s="41" t="n">
        <v>0.9</v>
      </c>
      <c r="I255" s="42" t="n">
        <v>2742.10204263923</v>
      </c>
      <c r="J255" s="42"/>
      <c r="K255" s="41" t="n">
        <v>0.9</v>
      </c>
      <c r="L255" s="42" t="n">
        <v>2753.07045080978</v>
      </c>
    </row>
    <row r="256" customFormat="false" ht="12.75" hidden="false" customHeight="false" outlineLevel="0" collapsed="false">
      <c r="A256" s="29" t="s">
        <v>186</v>
      </c>
      <c r="B256" s="41" t="n">
        <v>8.3</v>
      </c>
      <c r="C256" s="42" t="n">
        <v>16249.8146094221</v>
      </c>
      <c r="D256" s="42"/>
      <c r="E256" s="41" t="n">
        <v>8.5</v>
      </c>
      <c r="F256" s="42" t="n">
        <v>17423.5210983797</v>
      </c>
      <c r="G256" s="42"/>
      <c r="H256" s="41" t="n">
        <v>319.1</v>
      </c>
      <c r="I256" s="42" t="n">
        <v>452410.557536263</v>
      </c>
      <c r="J256" s="42"/>
      <c r="K256" s="41" t="n">
        <v>334.3</v>
      </c>
      <c r="L256" s="42" t="n">
        <v>496236.820136127</v>
      </c>
    </row>
    <row r="257" customFormat="false" ht="12.75" hidden="false" customHeight="false" outlineLevel="0" collapsed="false">
      <c r="A257" s="29" t="s">
        <v>187</v>
      </c>
      <c r="B257" s="41" t="n">
        <v>14.4</v>
      </c>
      <c r="C257" s="42" t="n">
        <v>39478.7277161979</v>
      </c>
      <c r="D257" s="42"/>
      <c r="E257" s="41" t="n">
        <v>13.9</v>
      </c>
      <c r="F257" s="42" t="n">
        <v>38908.2052691325</v>
      </c>
      <c r="G257" s="42"/>
      <c r="H257" s="41" t="n">
        <v>33.7</v>
      </c>
      <c r="I257" s="42" t="n">
        <v>78986.94431664</v>
      </c>
      <c r="J257" s="42"/>
      <c r="K257" s="41" t="n">
        <v>34.4</v>
      </c>
      <c r="L257" s="42" t="n">
        <v>82320.8027616249</v>
      </c>
    </row>
    <row r="258" customFormat="false" ht="12.75" hidden="false" customHeight="false" outlineLevel="0" collapsed="false">
      <c r="A258" s="29" t="s">
        <v>188</v>
      </c>
      <c r="B258" s="41" t="n">
        <v>281</v>
      </c>
      <c r="C258" s="42" t="n">
        <v>12194.8465600543</v>
      </c>
      <c r="D258" s="42"/>
      <c r="E258" s="41" t="n">
        <v>274</v>
      </c>
      <c r="F258" s="42" t="n">
        <v>12152.6636744445</v>
      </c>
      <c r="G258" s="42"/>
      <c r="H258" s="41" t="n">
        <v>41335</v>
      </c>
      <c r="I258" s="42" t="n">
        <v>1655356.77215281</v>
      </c>
      <c r="J258" s="42"/>
      <c r="K258" s="41" t="n">
        <v>40343</v>
      </c>
      <c r="L258" s="42" t="n">
        <v>1651173.66736804</v>
      </c>
    </row>
    <row r="259" customFormat="false" ht="12.75" hidden="false" customHeight="false" outlineLevel="0" collapsed="false">
      <c r="A259" s="29" t="s">
        <v>189</v>
      </c>
      <c r="B259" s="41" t="n">
        <v>8</v>
      </c>
      <c r="C259" s="42" t="n">
        <v>645.791520893848</v>
      </c>
      <c r="D259" s="42"/>
      <c r="E259" s="41" t="n">
        <v>8</v>
      </c>
      <c r="F259" s="42" t="n">
        <v>661.936308916194</v>
      </c>
      <c r="G259" s="42"/>
      <c r="H259" s="41" t="n">
        <v>29</v>
      </c>
      <c r="I259" s="42" t="n">
        <v>2424.3246</v>
      </c>
      <c r="J259" s="42"/>
      <c r="K259" s="41" t="n">
        <v>29</v>
      </c>
      <c r="L259" s="42" t="n">
        <v>2484.932715</v>
      </c>
    </row>
    <row r="260" customFormat="false" ht="12.75" hidden="false" customHeight="false" outlineLevel="0" collapsed="false">
      <c r="A260" s="29" t="s">
        <v>190</v>
      </c>
      <c r="B260" s="41" t="n">
        <v>139</v>
      </c>
      <c r="C260" s="42" t="n">
        <v>11572.5931999547</v>
      </c>
      <c r="D260" s="42"/>
      <c r="E260" s="41" t="n">
        <v>138</v>
      </c>
      <c r="F260" s="42" t="n">
        <v>15223.3717022425</v>
      </c>
      <c r="G260" s="42"/>
      <c r="H260" s="41" t="n">
        <v>2277</v>
      </c>
      <c r="I260" s="42" t="n">
        <v>196328.796156676</v>
      </c>
      <c r="J260" s="42"/>
      <c r="K260" s="41" t="n">
        <v>2246</v>
      </c>
      <c r="L260" s="42" t="n">
        <v>256594.062767878</v>
      </c>
    </row>
    <row r="261" customFormat="false" ht="12.75" hidden="false" customHeight="false" outlineLevel="0" collapsed="false">
      <c r="A261" s="29" t="s">
        <v>191</v>
      </c>
      <c r="B261" s="41" t="n">
        <v>0.3</v>
      </c>
      <c r="C261" s="42" t="n">
        <v>998.444382080339</v>
      </c>
      <c r="D261" s="42"/>
      <c r="E261" s="41" t="n">
        <v>0.3</v>
      </c>
      <c r="F261" s="42" t="n">
        <v>1078.31993264677</v>
      </c>
      <c r="G261" s="42"/>
      <c r="H261" s="41" t="n">
        <v>1.7</v>
      </c>
      <c r="I261" s="42" t="n">
        <v>5656.35768416557</v>
      </c>
      <c r="J261" s="42"/>
      <c r="K261" s="41" t="n">
        <v>1.5</v>
      </c>
      <c r="L261" s="42" t="n">
        <v>5390.17614608719</v>
      </c>
    </row>
    <row r="262" customFormat="false" ht="12.75" hidden="false" customHeight="false" outlineLevel="0" collapsed="false">
      <c r="A262" s="29" t="s">
        <v>192</v>
      </c>
      <c r="B262" s="43" t="s">
        <v>43</v>
      </c>
      <c r="C262" s="42" t="n">
        <v>11.7629556274856</v>
      </c>
      <c r="D262" s="42"/>
      <c r="E262" s="43" t="s">
        <v>43</v>
      </c>
      <c r="F262" s="42" t="n">
        <v>12.8216216339593</v>
      </c>
      <c r="G262" s="42"/>
      <c r="H262" s="43" t="s">
        <v>43</v>
      </c>
      <c r="I262" s="42" t="n">
        <v>67.3584990602336</v>
      </c>
      <c r="J262" s="42"/>
      <c r="K262" s="43" t="s">
        <v>43</v>
      </c>
      <c r="L262" s="42" t="n">
        <v>73.4207639756547</v>
      </c>
    </row>
    <row r="263" customFormat="false" ht="12.75" hidden="false" customHeight="false" outlineLevel="0" collapsed="false">
      <c r="A263" s="29" t="s">
        <v>193</v>
      </c>
      <c r="B263" s="43" t="s">
        <v>43</v>
      </c>
      <c r="C263" s="44" t="s">
        <v>43</v>
      </c>
      <c r="D263" s="44"/>
      <c r="E263" s="43" t="s">
        <v>43</v>
      </c>
      <c r="F263" s="44" t="s">
        <v>43</v>
      </c>
      <c r="G263" s="44"/>
      <c r="H263" s="43" t="s">
        <v>43</v>
      </c>
      <c r="I263" s="44" t="s">
        <v>43</v>
      </c>
      <c r="J263" s="44"/>
      <c r="K263" s="43" t="s">
        <v>43</v>
      </c>
      <c r="L263" s="44" t="s">
        <v>43</v>
      </c>
    </row>
    <row r="264" customFormat="false" ht="12.75" hidden="false" customHeight="false" outlineLevel="0" collapsed="false">
      <c r="A264" s="32" t="s">
        <v>194</v>
      </c>
      <c r="B264" s="48" t="s">
        <v>43</v>
      </c>
      <c r="C264" s="49" t="s">
        <v>43</v>
      </c>
      <c r="D264" s="49"/>
      <c r="E264" s="48" t="s">
        <v>43</v>
      </c>
      <c r="F264" s="49" t="s">
        <v>43</v>
      </c>
      <c r="G264" s="49"/>
      <c r="H264" s="46" t="n">
        <v>0.1</v>
      </c>
      <c r="I264" s="47" t="n">
        <v>127.650583290087</v>
      </c>
      <c r="J264" s="47"/>
      <c r="K264" s="46" t="n">
        <v>0.1</v>
      </c>
      <c r="L264" s="47" t="n">
        <v>135.564919454073</v>
      </c>
    </row>
    <row r="266" s="51" customFormat="true" ht="24.75" hidden="false" customHeight="true" outlineLevel="0" collapsed="false">
      <c r="A266" s="50" t="s">
        <v>195</v>
      </c>
      <c r="B266" s="50"/>
      <c r="C266" s="50"/>
      <c r="D266" s="50"/>
      <c r="E266" s="50"/>
      <c r="F266" s="50"/>
      <c r="G266" s="50"/>
      <c r="H266" s="50"/>
      <c r="I266" s="50"/>
      <c r="J266" s="50"/>
      <c r="K266" s="50"/>
      <c r="L266" s="50"/>
    </row>
    <row r="267" s="51" customFormat="true" ht="18.75" hidden="false" customHeight="true" outlineLevel="0" collapsed="false">
      <c r="A267" s="52" t="s">
        <v>196</v>
      </c>
      <c r="B267" s="52"/>
      <c r="C267" s="52"/>
      <c r="D267" s="52"/>
      <c r="E267" s="52"/>
      <c r="F267" s="52"/>
      <c r="G267" s="52"/>
      <c r="H267" s="52"/>
      <c r="I267" s="52"/>
      <c r="J267" s="52"/>
      <c r="K267" s="52"/>
      <c r="L267" s="52"/>
    </row>
    <row r="268" s="51" customFormat="true" ht="25.5" hidden="false" customHeight="true" outlineLevel="0" collapsed="false">
      <c r="A268" s="53" t="s">
        <v>197</v>
      </c>
      <c r="B268" s="53"/>
      <c r="C268" s="53"/>
      <c r="D268" s="53"/>
      <c r="E268" s="53"/>
      <c r="F268" s="53"/>
      <c r="G268" s="53"/>
      <c r="H268" s="53"/>
      <c r="I268" s="53"/>
      <c r="J268" s="53"/>
      <c r="K268" s="53"/>
      <c r="L268" s="53"/>
    </row>
    <row r="269" s="51" customFormat="true" ht="24.75" hidden="false" customHeight="true" outlineLevel="0" collapsed="false">
      <c r="A269" s="53" t="s">
        <v>198</v>
      </c>
      <c r="B269" s="53"/>
      <c r="C269" s="53"/>
      <c r="D269" s="53"/>
      <c r="E269" s="53"/>
      <c r="F269" s="53"/>
      <c r="G269" s="53"/>
      <c r="H269" s="53"/>
      <c r="I269" s="53"/>
      <c r="J269" s="53"/>
      <c r="K269" s="53"/>
      <c r="L269" s="53"/>
    </row>
    <row r="270" s="51" customFormat="true" ht="27.75" hidden="false" customHeight="true" outlineLevel="0" collapsed="false">
      <c r="A270" s="53" t="s">
        <v>199</v>
      </c>
      <c r="B270" s="53"/>
      <c r="C270" s="53"/>
      <c r="D270" s="53"/>
      <c r="E270" s="53"/>
      <c r="F270" s="53"/>
      <c r="G270" s="53"/>
      <c r="H270" s="53"/>
      <c r="I270" s="53"/>
      <c r="J270" s="53"/>
      <c r="K270" s="53"/>
      <c r="L270" s="53"/>
    </row>
    <row r="271" s="51" customFormat="true" ht="27.75" hidden="false" customHeight="true" outlineLevel="0" collapsed="false">
      <c r="A271" s="55"/>
      <c r="B271" s="55"/>
      <c r="C271" s="55"/>
      <c r="D271" s="55"/>
      <c r="E271" s="55"/>
      <c r="F271" s="55"/>
      <c r="G271" s="55"/>
      <c r="H271" s="55"/>
      <c r="I271" s="55"/>
      <c r="J271" s="55"/>
      <c r="K271" s="55"/>
      <c r="L271" s="55"/>
    </row>
    <row r="272" customFormat="false" ht="15" hidden="false" customHeight="false" outlineLevel="0" collapsed="false">
      <c r="A272" s="30" t="s">
        <v>200</v>
      </c>
    </row>
    <row r="273" customFormat="false" ht="12.75" hidden="false" customHeight="false" outlineLevel="0" collapsed="false">
      <c r="A273" s="30"/>
    </row>
    <row r="274" customFormat="false" ht="12.75" hidden="false" customHeight="false" outlineLevel="0" collapsed="false">
      <c r="A274" s="31"/>
      <c r="B274" s="32"/>
      <c r="C274" s="32"/>
      <c r="D274" s="32"/>
      <c r="E274" s="32"/>
      <c r="F274" s="32"/>
      <c r="G274" s="32"/>
      <c r="H274" s="32"/>
      <c r="I274" s="32"/>
      <c r="J274" s="32"/>
      <c r="K274" s="32"/>
      <c r="L274" s="33" t="s">
        <v>72</v>
      </c>
    </row>
    <row r="275" customFormat="false" ht="12.75" hidden="false" customHeight="false" outlineLevel="0" collapsed="false">
      <c r="B275" s="54" t="s">
        <v>12</v>
      </c>
      <c r="C275" s="54"/>
      <c r="D275" s="54"/>
      <c r="E275" s="54"/>
      <c r="F275" s="54"/>
      <c r="H275" s="54" t="s">
        <v>13</v>
      </c>
      <c r="I275" s="54"/>
      <c r="J275" s="54"/>
      <c r="K275" s="54"/>
      <c r="L275" s="54"/>
    </row>
    <row r="276" customFormat="false" ht="12.75" hidden="false" customHeight="false" outlineLevel="0" collapsed="false">
      <c r="B276" s="36" t="n">
        <v>2011</v>
      </c>
      <c r="C276" s="36"/>
      <c r="D276" s="37"/>
      <c r="E276" s="36" t="n">
        <v>2012</v>
      </c>
      <c r="F276" s="36"/>
      <c r="G276" s="37"/>
      <c r="H276" s="36" t="n">
        <v>2011</v>
      </c>
      <c r="I276" s="36"/>
      <c r="J276" s="37"/>
      <c r="K276" s="36" t="n">
        <v>2012</v>
      </c>
      <c r="L276" s="36"/>
    </row>
    <row r="277" customFormat="false" ht="12.75" hidden="false" customHeight="false" outlineLevel="0" collapsed="false">
      <c r="A277" s="38"/>
      <c r="B277" s="36" t="s">
        <v>37</v>
      </c>
      <c r="C277" s="36" t="s">
        <v>5</v>
      </c>
      <c r="D277" s="36"/>
      <c r="E277" s="36" t="s">
        <v>37</v>
      </c>
      <c r="F277" s="36" t="s">
        <v>5</v>
      </c>
      <c r="G277" s="36"/>
      <c r="H277" s="36" t="s">
        <v>37</v>
      </c>
      <c r="I277" s="36" t="s">
        <v>5</v>
      </c>
      <c r="J277" s="36"/>
      <c r="K277" s="36" t="s">
        <v>37</v>
      </c>
      <c r="L277" s="36" t="s">
        <v>5</v>
      </c>
    </row>
    <row r="278" customFormat="false" ht="12.75" hidden="false" customHeight="false" outlineLevel="0" collapsed="false">
      <c r="B278" s="39" t="s">
        <v>73</v>
      </c>
      <c r="C278" s="39"/>
      <c r="D278" s="39"/>
      <c r="E278" s="39"/>
      <c r="F278" s="39"/>
      <c r="G278" s="39"/>
      <c r="H278" s="39"/>
      <c r="I278" s="39"/>
      <c r="J278" s="39"/>
      <c r="K278" s="39"/>
      <c r="L278" s="39"/>
    </row>
    <row r="279" customFormat="false" ht="12.75" hidden="false" customHeight="false" outlineLevel="0" collapsed="false">
      <c r="A279" s="29" t="s">
        <v>74</v>
      </c>
      <c r="B279" s="41"/>
      <c r="C279" s="42"/>
      <c r="D279" s="42"/>
      <c r="E279" s="41"/>
      <c r="F279" s="42"/>
      <c r="G279" s="42"/>
      <c r="H279" s="41"/>
      <c r="I279" s="42"/>
      <c r="J279" s="42"/>
      <c r="K279" s="41"/>
      <c r="L279" s="42"/>
    </row>
    <row r="280" customFormat="false" ht="12.75" hidden="false" customHeight="false" outlineLevel="0" collapsed="false">
      <c r="A280" s="29" t="s">
        <v>75</v>
      </c>
      <c r="B280" s="41" t="n">
        <v>0.1</v>
      </c>
      <c r="C280" s="42" t="n">
        <v>25.6939764767859</v>
      </c>
      <c r="D280" s="42"/>
      <c r="E280" s="41" t="n">
        <v>0.1</v>
      </c>
      <c r="F280" s="42" t="n">
        <v>25.2314849002037</v>
      </c>
      <c r="G280" s="42"/>
      <c r="H280" s="41" t="n">
        <v>499.8</v>
      </c>
      <c r="I280" s="42" t="n">
        <v>122944.038269747</v>
      </c>
      <c r="J280" s="42"/>
      <c r="K280" s="41" t="n">
        <v>629</v>
      </c>
      <c r="L280" s="42" t="n">
        <v>151940.431513366</v>
      </c>
    </row>
    <row r="281" customFormat="false" ht="12.75" hidden="false" customHeight="false" outlineLevel="0" collapsed="false">
      <c r="A281" s="29" t="s">
        <v>76</v>
      </c>
      <c r="B281" s="43" t="s">
        <v>43</v>
      </c>
      <c r="C281" s="44" t="s">
        <v>43</v>
      </c>
      <c r="D281" s="44"/>
      <c r="E281" s="43" t="s">
        <v>43</v>
      </c>
      <c r="F281" s="44" t="s">
        <v>43</v>
      </c>
      <c r="G281" s="44"/>
      <c r="H281" s="41" t="n">
        <v>45.1</v>
      </c>
      <c r="I281" s="42" t="n">
        <v>15388.4823216403</v>
      </c>
      <c r="J281" s="42"/>
      <c r="K281" s="41" t="n">
        <v>50</v>
      </c>
      <c r="L281" s="42" t="n">
        <v>16685.0728498494</v>
      </c>
    </row>
    <row r="282" customFormat="false" ht="12.75" hidden="false" customHeight="false" outlineLevel="0" collapsed="false">
      <c r="A282" s="29" t="s">
        <v>77</v>
      </c>
      <c r="B282" s="41" t="n">
        <v>0.3</v>
      </c>
      <c r="C282" s="42" t="n">
        <v>49.3741448914846</v>
      </c>
      <c r="D282" s="42"/>
      <c r="E282" s="41" t="n">
        <v>0.3</v>
      </c>
      <c r="F282" s="42" t="n">
        <v>47.4979273856081</v>
      </c>
      <c r="G282" s="42"/>
      <c r="H282" s="41" t="n">
        <v>0.3</v>
      </c>
      <c r="I282" s="42" t="n">
        <v>51.3162134327215</v>
      </c>
      <c r="J282" s="42"/>
      <c r="K282" s="41" t="n">
        <v>0.5</v>
      </c>
      <c r="L282" s="42" t="n">
        <v>82.2769955371302</v>
      </c>
    </row>
    <row r="283" customFormat="false" ht="12.75" hidden="false" customHeight="false" outlineLevel="0" collapsed="false">
      <c r="A283" s="29" t="s">
        <v>78</v>
      </c>
      <c r="B283" s="41" t="n">
        <v>0.3</v>
      </c>
      <c r="C283" s="42" t="n">
        <v>62.7533947266029</v>
      </c>
      <c r="D283" s="42"/>
      <c r="E283" s="41" t="n">
        <v>0.3</v>
      </c>
      <c r="F283" s="42" t="n">
        <v>62.1886141740634</v>
      </c>
      <c r="G283" s="42"/>
      <c r="H283" s="41" t="n">
        <v>41.1</v>
      </c>
      <c r="I283" s="42" t="n">
        <v>8790.04559847291</v>
      </c>
      <c r="J283" s="42"/>
      <c r="K283" s="41" t="n">
        <v>41.1</v>
      </c>
      <c r="L283" s="42" t="n">
        <v>8710.93518808665</v>
      </c>
    </row>
    <row r="284" customFormat="false" ht="12.75" hidden="false" customHeight="false" outlineLevel="0" collapsed="false">
      <c r="A284" s="29" t="s">
        <v>79</v>
      </c>
      <c r="B284" s="41" t="n">
        <v>0.1</v>
      </c>
      <c r="C284" s="42" t="n">
        <v>21.0396194956818</v>
      </c>
      <c r="D284" s="42"/>
      <c r="E284" s="41" t="n">
        <v>0.1</v>
      </c>
      <c r="F284" s="42" t="n">
        <v>21.1027383541688</v>
      </c>
      <c r="G284" s="42"/>
      <c r="H284" s="41" t="n">
        <v>0.3</v>
      </c>
      <c r="I284" s="42" t="n">
        <v>62.5679836537347</v>
      </c>
      <c r="J284" s="42"/>
      <c r="K284" s="41" t="n">
        <v>0.4</v>
      </c>
      <c r="L284" s="42" t="n">
        <v>83.6742501395946</v>
      </c>
    </row>
    <row r="285" customFormat="false" ht="12.75" hidden="false" customHeight="false" outlineLevel="0" collapsed="false">
      <c r="A285" s="29" t="s">
        <v>80</v>
      </c>
      <c r="B285" s="43" t="s">
        <v>43</v>
      </c>
      <c r="C285" s="44" t="s">
        <v>43</v>
      </c>
      <c r="D285" s="44"/>
      <c r="E285" s="43" t="s">
        <v>43</v>
      </c>
      <c r="F285" s="44" t="s">
        <v>43</v>
      </c>
      <c r="G285" s="44"/>
      <c r="H285" s="41" t="n">
        <v>30.3</v>
      </c>
      <c r="I285" s="42" t="n">
        <v>9346.2608407558</v>
      </c>
      <c r="J285" s="42"/>
      <c r="K285" s="41" t="n">
        <v>31.2</v>
      </c>
      <c r="L285" s="42" t="n">
        <v>6381.70595098948</v>
      </c>
    </row>
    <row r="286" customFormat="false" ht="12.75" hidden="false" customHeight="false" outlineLevel="0" collapsed="false">
      <c r="A286" s="29" t="s">
        <v>81</v>
      </c>
      <c r="B286" s="43" t="s">
        <v>43</v>
      </c>
      <c r="C286" s="44" t="s">
        <v>43</v>
      </c>
      <c r="D286" s="44"/>
      <c r="E286" s="43" t="s">
        <v>43</v>
      </c>
      <c r="F286" s="44" t="s">
        <v>43</v>
      </c>
      <c r="G286" s="44"/>
      <c r="H286" s="41" t="n">
        <v>3.8</v>
      </c>
      <c r="I286" s="42" t="n">
        <v>1005.84943738319</v>
      </c>
      <c r="J286" s="42"/>
      <c r="K286" s="41" t="n">
        <v>3.4</v>
      </c>
      <c r="L286" s="42" t="n">
        <v>895.470696491404</v>
      </c>
    </row>
    <row r="287" customFormat="false" ht="12.75" hidden="false" customHeight="false" outlineLevel="0" collapsed="false">
      <c r="A287" s="29" t="s">
        <v>82</v>
      </c>
      <c r="B287" s="41" t="n">
        <v>1.2</v>
      </c>
      <c r="C287" s="42" t="n">
        <v>277.364358162911</v>
      </c>
      <c r="D287" s="42"/>
      <c r="E287" s="41" t="n">
        <v>1</v>
      </c>
      <c r="F287" s="42" t="n">
        <v>228.132184588994</v>
      </c>
      <c r="G287" s="42"/>
      <c r="H287" s="41" t="n">
        <v>2497</v>
      </c>
      <c r="I287" s="42" t="n">
        <v>563699.140693248</v>
      </c>
      <c r="J287" s="42"/>
      <c r="K287" s="41" t="n">
        <v>1615.5</v>
      </c>
      <c r="L287" s="42" t="n">
        <v>359958.924423978</v>
      </c>
    </row>
    <row r="288" customFormat="false" ht="12.75" hidden="false" customHeight="false" outlineLevel="0" collapsed="false">
      <c r="A288" s="29" t="s">
        <v>83</v>
      </c>
      <c r="B288" s="43" t="s">
        <v>43</v>
      </c>
      <c r="C288" s="44" t="s">
        <v>43</v>
      </c>
      <c r="D288" s="44"/>
      <c r="E288" s="43" t="s">
        <v>43</v>
      </c>
      <c r="F288" s="44" t="s">
        <v>43</v>
      </c>
      <c r="G288" s="44"/>
      <c r="H288" s="41" t="n">
        <v>4.8</v>
      </c>
      <c r="I288" s="42" t="n">
        <v>2171.90910624868</v>
      </c>
      <c r="J288" s="42"/>
      <c r="K288" s="41" t="n">
        <v>3.3</v>
      </c>
      <c r="L288" s="42" t="n">
        <v>1499.16026058815</v>
      </c>
    </row>
    <row r="289" customFormat="false" ht="12.75" hidden="false" customHeight="false" outlineLevel="0" collapsed="false">
      <c r="A289" s="29" t="s">
        <v>84</v>
      </c>
      <c r="B289" s="43" t="s">
        <v>43</v>
      </c>
      <c r="C289" s="44" t="s">
        <v>43</v>
      </c>
      <c r="D289" s="44"/>
      <c r="E289" s="43" t="s">
        <v>43</v>
      </c>
      <c r="F289" s="44" t="s">
        <v>43</v>
      </c>
      <c r="G289" s="44"/>
      <c r="H289" s="41" t="n">
        <v>452</v>
      </c>
      <c r="I289" s="42" t="n">
        <v>16568.4044678847</v>
      </c>
      <c r="J289" s="42"/>
      <c r="K289" s="41" t="n">
        <v>553.3</v>
      </c>
      <c r="L289" s="42" t="n">
        <v>17543.6126905967</v>
      </c>
    </row>
    <row r="290" customFormat="false" ht="12.75" hidden="false" customHeight="false" outlineLevel="0" collapsed="false">
      <c r="A290" s="29" t="s">
        <v>85</v>
      </c>
      <c r="B290" s="41"/>
      <c r="C290" s="42"/>
      <c r="D290" s="42"/>
      <c r="E290" s="41"/>
      <c r="F290" s="42"/>
      <c r="G290" s="42"/>
      <c r="H290" s="41"/>
      <c r="I290" s="42"/>
      <c r="J290" s="42"/>
      <c r="K290" s="41"/>
      <c r="L290" s="42"/>
    </row>
    <row r="291" customFormat="false" ht="12.75" hidden="false" customHeight="false" outlineLevel="0" collapsed="false">
      <c r="A291" s="29" t="s">
        <v>86</v>
      </c>
      <c r="B291" s="43" t="s">
        <v>43</v>
      </c>
      <c r="C291" s="44" t="s">
        <v>43</v>
      </c>
      <c r="D291" s="44"/>
      <c r="E291" s="43" t="s">
        <v>43</v>
      </c>
      <c r="F291" s="44" t="s">
        <v>43</v>
      </c>
      <c r="G291" s="44"/>
      <c r="H291" s="43" t="s">
        <v>43</v>
      </c>
      <c r="I291" s="44" t="s">
        <v>43</v>
      </c>
      <c r="J291" s="44"/>
      <c r="K291" s="43" t="s">
        <v>43</v>
      </c>
      <c r="L291" s="44" t="s">
        <v>43</v>
      </c>
    </row>
    <row r="292" customFormat="false" ht="12.75" hidden="false" customHeight="false" outlineLevel="0" collapsed="false">
      <c r="A292" s="29" t="s">
        <v>87</v>
      </c>
      <c r="B292" s="43" t="s">
        <v>43</v>
      </c>
      <c r="C292" s="44" t="s">
        <v>43</v>
      </c>
      <c r="D292" s="44"/>
      <c r="E292" s="43" t="s">
        <v>43</v>
      </c>
      <c r="F292" s="44" t="s">
        <v>43</v>
      </c>
      <c r="G292" s="44"/>
      <c r="H292" s="41" t="n">
        <v>0.7</v>
      </c>
      <c r="I292" s="42" t="n">
        <v>1131.21093734068</v>
      </c>
      <c r="J292" s="42"/>
      <c r="K292" s="41" t="n">
        <v>0.6</v>
      </c>
      <c r="L292" s="42" t="n">
        <v>1138.32140608968</v>
      </c>
    </row>
    <row r="293" customFormat="false" ht="12.75" hidden="false" customHeight="false" outlineLevel="0" collapsed="false">
      <c r="A293" s="29" t="s">
        <v>88</v>
      </c>
      <c r="B293" s="43" t="s">
        <v>43</v>
      </c>
      <c r="C293" s="44" t="s">
        <v>43</v>
      </c>
      <c r="D293" s="44"/>
      <c r="E293" s="43" t="s">
        <v>43</v>
      </c>
      <c r="F293" s="44" t="s">
        <v>43</v>
      </c>
      <c r="G293" s="44"/>
      <c r="H293" s="41" t="n">
        <v>1.2</v>
      </c>
      <c r="I293" s="42" t="n">
        <v>816.743825714676</v>
      </c>
      <c r="J293" s="42"/>
      <c r="K293" s="41" t="n">
        <v>1.1</v>
      </c>
      <c r="L293" s="42" t="n">
        <v>874.460389398513</v>
      </c>
    </row>
    <row r="294" customFormat="false" ht="12.75" hidden="false" customHeight="false" outlineLevel="0" collapsed="false">
      <c r="A294" s="29" t="s">
        <v>89</v>
      </c>
      <c r="B294" s="43" t="s">
        <v>43</v>
      </c>
      <c r="C294" s="44" t="s">
        <v>43</v>
      </c>
      <c r="D294" s="44"/>
      <c r="E294" s="43" t="s">
        <v>43</v>
      </c>
      <c r="F294" s="44" t="s">
        <v>43</v>
      </c>
      <c r="G294" s="44"/>
      <c r="H294" s="43" t="s">
        <v>43</v>
      </c>
      <c r="I294" s="44" t="s">
        <v>43</v>
      </c>
      <c r="J294" s="44"/>
      <c r="K294" s="43" t="s">
        <v>43</v>
      </c>
      <c r="L294" s="44" t="s">
        <v>43</v>
      </c>
    </row>
    <row r="295" customFormat="false" ht="12.75" hidden="false" customHeight="false" outlineLevel="0" collapsed="false">
      <c r="A295" s="29" t="s">
        <v>90</v>
      </c>
      <c r="B295" s="43" t="s">
        <v>43</v>
      </c>
      <c r="C295" s="44" t="s">
        <v>43</v>
      </c>
      <c r="D295" s="44"/>
      <c r="E295" s="43" t="s">
        <v>43</v>
      </c>
      <c r="F295" s="44" t="s">
        <v>43</v>
      </c>
      <c r="G295" s="44"/>
      <c r="H295" s="43" t="s">
        <v>43</v>
      </c>
      <c r="I295" s="44" t="s">
        <v>43</v>
      </c>
      <c r="J295" s="44"/>
      <c r="K295" s="43" t="s">
        <v>43</v>
      </c>
      <c r="L295" s="44" t="s">
        <v>43</v>
      </c>
    </row>
    <row r="296" customFormat="false" ht="12.75" hidden="false" customHeight="false" outlineLevel="0" collapsed="false">
      <c r="A296" s="29" t="s">
        <v>91</v>
      </c>
      <c r="B296" s="43" t="s">
        <v>43</v>
      </c>
      <c r="C296" s="44" t="s">
        <v>43</v>
      </c>
      <c r="D296" s="44"/>
      <c r="E296" s="43" t="s">
        <v>43</v>
      </c>
      <c r="F296" s="44" t="s">
        <v>43</v>
      </c>
      <c r="G296" s="44"/>
      <c r="H296" s="43" t="s">
        <v>43</v>
      </c>
      <c r="I296" s="44" t="s">
        <v>43</v>
      </c>
      <c r="J296" s="44"/>
      <c r="K296" s="43" t="s">
        <v>43</v>
      </c>
      <c r="L296" s="44" t="s">
        <v>43</v>
      </c>
    </row>
    <row r="297" customFormat="false" ht="12.75" hidden="false" customHeight="false" outlineLevel="0" collapsed="false">
      <c r="A297" s="29" t="s">
        <v>92</v>
      </c>
      <c r="B297" s="43" t="s">
        <v>43</v>
      </c>
      <c r="C297" s="44" t="s">
        <v>43</v>
      </c>
      <c r="D297" s="44"/>
      <c r="E297" s="43" t="s">
        <v>43</v>
      </c>
      <c r="F297" s="44" t="s">
        <v>43</v>
      </c>
      <c r="G297" s="44"/>
      <c r="H297" s="43" t="s">
        <v>43</v>
      </c>
      <c r="I297" s="44" t="s">
        <v>43</v>
      </c>
      <c r="J297" s="44"/>
      <c r="K297" s="43" t="s">
        <v>43</v>
      </c>
      <c r="L297" s="44" t="s">
        <v>43</v>
      </c>
    </row>
    <row r="298" customFormat="false" ht="12.75" hidden="false" customHeight="false" outlineLevel="0" collapsed="false">
      <c r="A298" s="29" t="s">
        <v>93</v>
      </c>
      <c r="B298" s="41"/>
      <c r="C298" s="42"/>
      <c r="D298" s="42"/>
      <c r="E298" s="41"/>
      <c r="F298" s="42"/>
      <c r="G298" s="42"/>
      <c r="H298" s="41"/>
      <c r="I298" s="42"/>
      <c r="J298" s="42"/>
      <c r="K298" s="41"/>
      <c r="L298" s="42"/>
    </row>
    <row r="299" customFormat="false" ht="12.75" hidden="false" customHeight="false" outlineLevel="0" collapsed="false">
      <c r="A299" s="29" t="s">
        <v>94</v>
      </c>
      <c r="B299" s="41" t="n">
        <v>21.7</v>
      </c>
      <c r="C299" s="42" t="n">
        <v>8992.48</v>
      </c>
      <c r="D299" s="42"/>
      <c r="E299" s="41" t="n">
        <v>19.2</v>
      </c>
      <c r="F299" s="42" t="n">
        <v>7319.04</v>
      </c>
      <c r="G299" s="42"/>
      <c r="H299" s="41" t="n">
        <v>117.2</v>
      </c>
      <c r="I299" s="42" t="n">
        <v>51189.6</v>
      </c>
      <c r="J299" s="42"/>
      <c r="K299" s="41" t="n">
        <v>120.8</v>
      </c>
      <c r="L299" s="42" t="n">
        <v>46969.9</v>
      </c>
    </row>
    <row r="300" customFormat="false" ht="12.75" hidden="false" customHeight="false" outlineLevel="0" collapsed="false">
      <c r="A300" s="29" t="s">
        <v>95</v>
      </c>
      <c r="B300" s="43" t="s">
        <v>43</v>
      </c>
      <c r="C300" s="44" t="s">
        <v>43</v>
      </c>
      <c r="D300" s="44"/>
      <c r="E300" s="43" t="s">
        <v>43</v>
      </c>
      <c r="F300" s="44" t="s">
        <v>43</v>
      </c>
      <c r="G300" s="44"/>
      <c r="H300" s="43" t="s">
        <v>43</v>
      </c>
      <c r="I300" s="44" t="s">
        <v>43</v>
      </c>
      <c r="J300" s="44"/>
      <c r="K300" s="43" t="s">
        <v>43</v>
      </c>
      <c r="L300" s="44" t="s">
        <v>43</v>
      </c>
    </row>
    <row r="301" customFormat="false" ht="12.75" hidden="false" customHeight="false" outlineLevel="0" collapsed="false">
      <c r="A301" s="29" t="s">
        <v>96</v>
      </c>
      <c r="B301" s="41" t="n">
        <v>0.1</v>
      </c>
      <c r="C301" s="42" t="n">
        <v>125.49</v>
      </c>
      <c r="D301" s="42"/>
      <c r="E301" s="43" t="s">
        <v>43</v>
      </c>
      <c r="F301" s="44" t="s">
        <v>43</v>
      </c>
      <c r="G301" s="44"/>
      <c r="H301" s="41" t="n">
        <v>12</v>
      </c>
      <c r="I301" s="42" t="n">
        <v>15160.44</v>
      </c>
      <c r="J301" s="42"/>
      <c r="K301" s="41" t="n">
        <v>9.8</v>
      </c>
      <c r="L301" s="42" t="n">
        <v>15369.16</v>
      </c>
    </row>
    <row r="302" customFormat="false" ht="12.75" hidden="false" customHeight="false" outlineLevel="0" collapsed="false">
      <c r="A302" s="29" t="s">
        <v>97</v>
      </c>
      <c r="B302" s="43" t="s">
        <v>43</v>
      </c>
      <c r="C302" s="44" t="s">
        <v>43</v>
      </c>
      <c r="D302" s="44"/>
      <c r="E302" s="43" t="s">
        <v>43</v>
      </c>
      <c r="F302" s="44" t="s">
        <v>43</v>
      </c>
      <c r="G302" s="44"/>
      <c r="H302" s="41" t="n">
        <v>5.3</v>
      </c>
      <c r="I302" s="42" t="n">
        <v>3499.93836533359</v>
      </c>
      <c r="J302" s="42"/>
      <c r="K302" s="41" t="n">
        <v>2.3</v>
      </c>
      <c r="L302" s="42" t="n">
        <v>1336.58023611985</v>
      </c>
    </row>
    <row r="303" customFormat="false" ht="12.75" hidden="false" customHeight="false" outlineLevel="0" collapsed="false">
      <c r="A303" s="29" t="s">
        <v>98</v>
      </c>
      <c r="B303" s="41" t="n">
        <v>0.4</v>
      </c>
      <c r="C303" s="42" t="n">
        <v>69.96</v>
      </c>
      <c r="D303" s="42"/>
      <c r="E303" s="41" t="n">
        <v>0.4</v>
      </c>
      <c r="F303" s="42" t="n">
        <v>65.44</v>
      </c>
      <c r="G303" s="42"/>
      <c r="H303" s="41" t="n">
        <v>132.3</v>
      </c>
      <c r="I303" s="42" t="n">
        <v>42686.39</v>
      </c>
      <c r="J303" s="42"/>
      <c r="K303" s="41" t="n">
        <v>122.7</v>
      </c>
      <c r="L303" s="42" t="n">
        <v>42623.82</v>
      </c>
    </row>
    <row r="304" customFormat="false" ht="12.75" hidden="false" customHeight="false" outlineLevel="0" collapsed="false">
      <c r="A304" s="29" t="s">
        <v>99</v>
      </c>
      <c r="B304" s="43" t="s">
        <v>43</v>
      </c>
      <c r="C304" s="44" t="s">
        <v>43</v>
      </c>
      <c r="D304" s="44"/>
      <c r="E304" s="43" t="s">
        <v>43</v>
      </c>
      <c r="F304" s="44" t="s">
        <v>43</v>
      </c>
      <c r="G304" s="44"/>
      <c r="H304" s="41" t="n">
        <v>0.5</v>
      </c>
      <c r="I304" s="42" t="n">
        <v>456.166083131581</v>
      </c>
      <c r="J304" s="42"/>
      <c r="K304" s="41" t="n">
        <v>0.5</v>
      </c>
      <c r="L304" s="42" t="n">
        <v>464.377072627949</v>
      </c>
    </row>
    <row r="305" customFormat="false" ht="12.75" hidden="false" customHeight="false" outlineLevel="0" collapsed="false">
      <c r="A305" s="29" t="s">
        <v>100</v>
      </c>
      <c r="B305" s="43" t="s">
        <v>43</v>
      </c>
      <c r="C305" s="44" t="s">
        <v>43</v>
      </c>
      <c r="D305" s="44"/>
      <c r="E305" s="43" t="s">
        <v>43</v>
      </c>
      <c r="F305" s="44" t="s">
        <v>43</v>
      </c>
      <c r="G305" s="44"/>
      <c r="H305" s="41" t="n">
        <v>5.7</v>
      </c>
      <c r="I305" s="42" t="n">
        <v>5045.3954888434</v>
      </c>
      <c r="J305" s="42"/>
      <c r="K305" s="41" t="n">
        <v>6.4</v>
      </c>
      <c r="L305" s="42" t="n">
        <v>5223.13503518722</v>
      </c>
    </row>
    <row r="306" customFormat="false" ht="12.75" hidden="false" customHeight="false" outlineLevel="0" collapsed="false">
      <c r="A306" s="29" t="s">
        <v>101</v>
      </c>
      <c r="B306" s="41" t="n">
        <v>0.5</v>
      </c>
      <c r="C306" s="42" t="n">
        <v>219.022680190046</v>
      </c>
      <c r="D306" s="42"/>
      <c r="E306" s="41" t="n">
        <v>0.5</v>
      </c>
      <c r="F306" s="42" t="n">
        <v>247.714651294942</v>
      </c>
      <c r="G306" s="42"/>
      <c r="H306" s="41" t="n">
        <v>6.5</v>
      </c>
      <c r="I306" s="42" t="n">
        <v>2951.69188771347</v>
      </c>
      <c r="J306" s="42"/>
      <c r="K306" s="41" t="n">
        <v>6.4</v>
      </c>
      <c r="L306" s="42" t="n">
        <v>3287.00408615772</v>
      </c>
    </row>
    <row r="307" customFormat="false" ht="12.75" hidden="false" customHeight="false" outlineLevel="0" collapsed="false">
      <c r="A307" s="29" t="s">
        <v>102</v>
      </c>
      <c r="B307" s="41" t="n">
        <v>1.6</v>
      </c>
      <c r="C307" s="42" t="n">
        <v>850.411671589372</v>
      </c>
      <c r="D307" s="42"/>
      <c r="E307" s="41" t="n">
        <v>0.9</v>
      </c>
      <c r="F307" s="42" t="n">
        <v>522.365369273772</v>
      </c>
      <c r="G307" s="42"/>
      <c r="H307" s="41" t="n">
        <v>46</v>
      </c>
      <c r="I307" s="42" t="n">
        <v>24514.7266506133</v>
      </c>
      <c r="J307" s="42"/>
      <c r="K307" s="41" t="n">
        <v>47.2</v>
      </c>
      <c r="L307" s="42" t="n">
        <v>27468.431454708</v>
      </c>
    </row>
    <row r="308" customFormat="false" ht="12.75" hidden="false" customHeight="false" outlineLevel="0" collapsed="false">
      <c r="A308" s="29" t="s">
        <v>103</v>
      </c>
      <c r="B308" s="41" t="n">
        <v>2.7</v>
      </c>
      <c r="C308" s="42" t="n">
        <v>1247.89105174591</v>
      </c>
      <c r="D308" s="42"/>
      <c r="E308" s="41" t="n">
        <v>0.7</v>
      </c>
      <c r="F308" s="42" t="n">
        <v>353.615349515109</v>
      </c>
      <c r="G308" s="42"/>
      <c r="H308" s="41" t="n">
        <v>11.2</v>
      </c>
      <c r="I308" s="42" t="n">
        <v>5144.71602226492</v>
      </c>
      <c r="J308" s="42"/>
      <c r="K308" s="41" t="n">
        <v>10.6</v>
      </c>
      <c r="L308" s="42" t="n">
        <v>5321.93311524615</v>
      </c>
    </row>
    <row r="309" customFormat="false" ht="12.75" hidden="false" customHeight="false" outlineLevel="0" collapsed="false">
      <c r="A309" s="29" t="s">
        <v>104</v>
      </c>
      <c r="B309" s="41" t="n">
        <v>0.3</v>
      </c>
      <c r="C309" s="42" t="n">
        <v>169.464287773666</v>
      </c>
      <c r="D309" s="42"/>
      <c r="E309" s="41" t="n">
        <v>0.2</v>
      </c>
      <c r="F309" s="42" t="n">
        <v>123.595953882927</v>
      </c>
      <c r="G309" s="42"/>
      <c r="H309" s="41" t="n">
        <v>48.6</v>
      </c>
      <c r="I309" s="42" t="n">
        <v>26530.0521898257</v>
      </c>
      <c r="J309" s="42"/>
      <c r="K309" s="41" t="n">
        <v>42.3</v>
      </c>
      <c r="L309" s="42" t="n">
        <v>25261.5226573418</v>
      </c>
    </row>
    <row r="310" customFormat="false" ht="12.75" hidden="false" customHeight="false" outlineLevel="0" collapsed="false">
      <c r="A310" s="29" t="s">
        <v>105</v>
      </c>
      <c r="B310" s="43" t="s">
        <v>43</v>
      </c>
      <c r="C310" s="44" t="s">
        <v>43</v>
      </c>
      <c r="D310" s="44"/>
      <c r="E310" s="43" t="s">
        <v>43</v>
      </c>
      <c r="F310" s="44" t="s">
        <v>43</v>
      </c>
      <c r="G310" s="44"/>
      <c r="H310" s="41" t="n">
        <v>4.1</v>
      </c>
      <c r="I310" s="42" t="n">
        <v>6340.73552311848</v>
      </c>
      <c r="J310" s="42"/>
      <c r="K310" s="41" t="n">
        <v>3.5</v>
      </c>
      <c r="L310" s="42" t="n">
        <v>6084.01306047514</v>
      </c>
    </row>
    <row r="311" customFormat="false" ht="12.75" hidden="false" customHeight="false" outlineLevel="0" collapsed="false">
      <c r="A311" s="29" t="s">
        <v>106</v>
      </c>
      <c r="B311" s="43" t="s">
        <v>43</v>
      </c>
      <c r="C311" s="44" t="s">
        <v>43</v>
      </c>
      <c r="D311" s="44"/>
      <c r="E311" s="43" t="s">
        <v>43</v>
      </c>
      <c r="F311" s="44" t="s">
        <v>43</v>
      </c>
      <c r="G311" s="44"/>
      <c r="H311" s="41" t="n">
        <v>53.3</v>
      </c>
      <c r="I311" s="42" t="n">
        <v>20234.14</v>
      </c>
      <c r="J311" s="42"/>
      <c r="K311" s="41" t="n">
        <v>49.2</v>
      </c>
      <c r="L311" s="42" t="n">
        <v>21919.04</v>
      </c>
    </row>
    <row r="312" customFormat="false" ht="12.75" hidden="false" customHeight="false" outlineLevel="0" collapsed="false">
      <c r="A312" s="29" t="s">
        <v>107</v>
      </c>
      <c r="B312" s="43" t="s">
        <v>43</v>
      </c>
      <c r="C312" s="44" t="s">
        <v>43</v>
      </c>
      <c r="D312" s="44"/>
      <c r="E312" s="43" t="s">
        <v>43</v>
      </c>
      <c r="F312" s="44" t="s">
        <v>43</v>
      </c>
      <c r="G312" s="44"/>
      <c r="H312" s="41" t="n">
        <v>32.6</v>
      </c>
      <c r="I312" s="42" t="n">
        <v>3112.75525052149</v>
      </c>
      <c r="J312" s="42"/>
      <c r="K312" s="41" t="n">
        <v>34.3</v>
      </c>
      <c r="L312" s="42" t="n">
        <v>4215.02389737871</v>
      </c>
    </row>
    <row r="313" customFormat="false" ht="12.75" hidden="false" customHeight="false" outlineLevel="0" collapsed="false">
      <c r="A313" s="29" t="s">
        <v>108</v>
      </c>
      <c r="B313" s="41" t="n">
        <v>0.2</v>
      </c>
      <c r="C313" s="42" t="n">
        <v>367.947063971649</v>
      </c>
      <c r="D313" s="42"/>
      <c r="E313" s="41" t="n">
        <v>0.3</v>
      </c>
      <c r="F313" s="42" t="n">
        <v>581.724308139177</v>
      </c>
      <c r="G313" s="42"/>
      <c r="H313" s="41" t="n">
        <v>8.8</v>
      </c>
      <c r="I313" s="42" t="n">
        <v>16743.4487514693</v>
      </c>
      <c r="J313" s="42"/>
      <c r="K313" s="41" t="n">
        <v>8.3</v>
      </c>
      <c r="L313" s="42" t="n">
        <v>16644.8907235913</v>
      </c>
    </row>
    <row r="314" customFormat="false" ht="12.75" hidden="false" customHeight="false" outlineLevel="0" collapsed="false">
      <c r="A314" s="29" t="s">
        <v>109</v>
      </c>
      <c r="B314" s="43" t="s">
        <v>43</v>
      </c>
      <c r="C314" s="44" t="s">
        <v>43</v>
      </c>
      <c r="D314" s="44"/>
      <c r="E314" s="43" t="s">
        <v>43</v>
      </c>
      <c r="F314" s="44" t="s">
        <v>43</v>
      </c>
      <c r="G314" s="44"/>
      <c r="H314" s="41" t="n">
        <v>0.2</v>
      </c>
      <c r="I314" s="42" t="n">
        <v>188.56990841251</v>
      </c>
      <c r="J314" s="42"/>
      <c r="K314" s="41" t="n">
        <v>0.3</v>
      </c>
      <c r="L314" s="42" t="n">
        <v>268.429264625207</v>
      </c>
    </row>
    <row r="315" customFormat="false" ht="12.75" hidden="false" customHeight="false" outlineLevel="0" collapsed="false">
      <c r="A315" s="29" t="s">
        <v>110</v>
      </c>
      <c r="B315" s="41" t="n">
        <v>1.7</v>
      </c>
      <c r="C315" s="42" t="n">
        <v>620.967692574046</v>
      </c>
      <c r="D315" s="42"/>
      <c r="E315" s="41" t="n">
        <v>1.6</v>
      </c>
      <c r="F315" s="42" t="n">
        <v>594.960104508592</v>
      </c>
      <c r="G315" s="42"/>
      <c r="H315" s="41" t="n">
        <v>1</v>
      </c>
      <c r="I315" s="42" t="n">
        <v>362.896389859885</v>
      </c>
      <c r="J315" s="42"/>
      <c r="K315" s="41" t="n">
        <v>1</v>
      </c>
      <c r="L315" s="42" t="n">
        <v>369.428524877362</v>
      </c>
    </row>
    <row r="316" customFormat="false" ht="12.75" hidden="false" customHeight="false" outlineLevel="0" collapsed="false">
      <c r="A316" s="29" t="s">
        <v>111</v>
      </c>
      <c r="B316" s="41" t="n">
        <v>0.1</v>
      </c>
      <c r="C316" s="42" t="n">
        <v>32.4038725782956</v>
      </c>
      <c r="D316" s="42"/>
      <c r="E316" s="41" t="n">
        <v>0.1</v>
      </c>
      <c r="F316" s="42" t="n">
        <v>32.9871422847049</v>
      </c>
      <c r="G316" s="42"/>
      <c r="H316" s="41" t="n">
        <v>1.2</v>
      </c>
      <c r="I316" s="42" t="n">
        <v>415.105162140856</v>
      </c>
      <c r="J316" s="42"/>
      <c r="K316" s="41" t="n">
        <v>1.1</v>
      </c>
      <c r="L316" s="42" t="n">
        <v>387.362300471108</v>
      </c>
    </row>
    <row r="317" customFormat="false" ht="12.75" hidden="false" customHeight="false" outlineLevel="0" collapsed="false">
      <c r="A317" s="29" t="s">
        <v>112</v>
      </c>
      <c r="B317" s="41" t="n">
        <v>0.5</v>
      </c>
      <c r="C317" s="42" t="n">
        <v>213.241191024659</v>
      </c>
      <c r="D317" s="42"/>
      <c r="E317" s="41" t="n">
        <v>0.5</v>
      </c>
      <c r="F317" s="42" t="n">
        <v>252.690811364221</v>
      </c>
      <c r="G317" s="42"/>
      <c r="H317" s="41" t="n">
        <v>16.5</v>
      </c>
      <c r="I317" s="42" t="n">
        <v>7043.23553560822</v>
      </c>
      <c r="J317" s="42"/>
      <c r="K317" s="41" t="n">
        <v>17.5</v>
      </c>
      <c r="L317" s="42" t="n">
        <v>8852.06647998033</v>
      </c>
    </row>
    <row r="318" customFormat="false" ht="12.75" hidden="false" customHeight="false" outlineLevel="0" collapsed="false">
      <c r="A318" s="29" t="s">
        <v>113</v>
      </c>
      <c r="B318" s="41" t="n">
        <v>0.1</v>
      </c>
      <c r="C318" s="42" t="n">
        <v>64.8243935173266</v>
      </c>
      <c r="D318" s="42"/>
      <c r="E318" s="41" t="n">
        <v>0.1</v>
      </c>
      <c r="F318" s="42" t="n">
        <v>59.3791444618712</v>
      </c>
      <c r="G318" s="42"/>
      <c r="H318" s="41" t="n">
        <v>5.8</v>
      </c>
      <c r="I318" s="42" t="n">
        <v>3767.64513586175</v>
      </c>
      <c r="J318" s="42"/>
      <c r="K318" s="41" t="n">
        <v>6</v>
      </c>
      <c r="L318" s="42" t="n">
        <v>3570.16856322348</v>
      </c>
    </row>
    <row r="319" customFormat="false" ht="12.75" hidden="false" customHeight="false" outlineLevel="0" collapsed="false">
      <c r="A319" s="29" t="s">
        <v>114</v>
      </c>
      <c r="B319" s="43" t="s">
        <v>43</v>
      </c>
      <c r="C319" s="44" t="s">
        <v>43</v>
      </c>
      <c r="D319" s="44"/>
      <c r="E319" s="43" t="s">
        <v>43</v>
      </c>
      <c r="F319" s="44" t="s">
        <v>43</v>
      </c>
      <c r="G319" s="44"/>
      <c r="H319" s="41" t="n">
        <v>24</v>
      </c>
      <c r="I319" s="42" t="n">
        <v>15155.15</v>
      </c>
      <c r="J319" s="42"/>
      <c r="K319" s="41" t="n">
        <v>20.1</v>
      </c>
      <c r="L319" s="42" t="n">
        <v>16053.7</v>
      </c>
    </row>
    <row r="320" customFormat="false" ht="12.75" hidden="false" customHeight="false" outlineLevel="0" collapsed="false">
      <c r="A320" s="29" t="s">
        <v>115</v>
      </c>
      <c r="B320" s="41" t="n">
        <v>5.8</v>
      </c>
      <c r="C320" s="42" t="n">
        <v>5016.69</v>
      </c>
      <c r="D320" s="42"/>
      <c r="E320" s="41" t="n">
        <v>5.7</v>
      </c>
      <c r="F320" s="42" t="n">
        <v>4989.39</v>
      </c>
      <c r="G320" s="42"/>
      <c r="H320" s="41" t="n">
        <v>15.3</v>
      </c>
      <c r="I320" s="42" t="n">
        <v>41390.82</v>
      </c>
      <c r="J320" s="42"/>
      <c r="K320" s="41" t="n">
        <v>21.5</v>
      </c>
      <c r="L320" s="42" t="n">
        <v>59518.9</v>
      </c>
    </row>
    <row r="321" customFormat="false" ht="12.75" hidden="false" customHeight="false" outlineLevel="0" collapsed="false">
      <c r="A321" s="29" t="s">
        <v>116</v>
      </c>
      <c r="B321" s="43" t="s">
        <v>43</v>
      </c>
      <c r="C321" s="44" t="s">
        <v>43</v>
      </c>
      <c r="D321" s="44"/>
      <c r="E321" s="43" t="s">
        <v>43</v>
      </c>
      <c r="F321" s="44" t="s">
        <v>43</v>
      </c>
      <c r="G321" s="44"/>
      <c r="H321" s="41" t="n">
        <v>23</v>
      </c>
      <c r="I321" s="42" t="n">
        <v>11549</v>
      </c>
      <c r="J321" s="42"/>
      <c r="K321" s="41" t="n">
        <v>21.4</v>
      </c>
      <c r="L321" s="42" t="n">
        <v>12836.35</v>
      </c>
    </row>
    <row r="322" customFormat="false" ht="12.75" hidden="false" customHeight="false" outlineLevel="0" collapsed="false">
      <c r="A322" s="29" t="s">
        <v>117</v>
      </c>
      <c r="B322" s="43" t="s">
        <v>43</v>
      </c>
      <c r="C322" s="44" t="s">
        <v>43</v>
      </c>
      <c r="D322" s="44"/>
      <c r="E322" s="43" t="s">
        <v>43</v>
      </c>
      <c r="F322" s="44" t="s">
        <v>43</v>
      </c>
      <c r="G322" s="44"/>
      <c r="H322" s="41" t="n">
        <v>22.5</v>
      </c>
      <c r="I322" s="42" t="n">
        <v>16230.15</v>
      </c>
      <c r="J322" s="42"/>
      <c r="K322" s="41" t="n">
        <v>21.5</v>
      </c>
      <c r="L322" s="42" t="n">
        <v>14165.37</v>
      </c>
    </row>
    <row r="323" customFormat="false" ht="12.75" hidden="false" customHeight="false" outlineLevel="0" collapsed="false">
      <c r="A323" s="29" t="s">
        <v>118</v>
      </c>
      <c r="B323" s="41" t="n">
        <v>0.2</v>
      </c>
      <c r="C323" s="42" t="n">
        <v>87.36</v>
      </c>
      <c r="D323" s="42"/>
      <c r="E323" s="41" t="n">
        <v>0.2</v>
      </c>
      <c r="F323" s="42" t="n">
        <v>102.58</v>
      </c>
      <c r="G323" s="42"/>
      <c r="H323" s="41" t="n">
        <v>43.9</v>
      </c>
      <c r="I323" s="42" t="n">
        <v>22363.23</v>
      </c>
      <c r="J323" s="42"/>
      <c r="K323" s="41" t="n">
        <v>35.8</v>
      </c>
      <c r="L323" s="42" t="n">
        <v>22067.38</v>
      </c>
    </row>
    <row r="324" customFormat="false" ht="12.75" hidden="false" customHeight="false" outlineLevel="0" collapsed="false">
      <c r="A324" s="29" t="s">
        <v>119</v>
      </c>
      <c r="B324" s="43" t="s">
        <v>43</v>
      </c>
      <c r="C324" s="44" t="s">
        <v>43</v>
      </c>
      <c r="D324" s="44"/>
      <c r="E324" s="43" t="s">
        <v>43</v>
      </c>
      <c r="F324" s="44" t="s">
        <v>43</v>
      </c>
      <c r="G324" s="44"/>
      <c r="H324" s="41" t="n">
        <v>1.8</v>
      </c>
      <c r="I324" s="42" t="n">
        <v>161.918786236957</v>
      </c>
      <c r="J324" s="42"/>
      <c r="K324" s="41" t="n">
        <v>1.7</v>
      </c>
      <c r="L324" s="42" t="n">
        <v>174.332559848457</v>
      </c>
    </row>
    <row r="325" customFormat="false" ht="12.75" hidden="false" customHeight="false" outlineLevel="0" collapsed="false">
      <c r="A325" s="29" t="s">
        <v>120</v>
      </c>
      <c r="B325" s="41" t="n">
        <v>0.1</v>
      </c>
      <c r="C325" s="42" t="n">
        <v>48.1521806501546</v>
      </c>
      <c r="D325" s="42"/>
      <c r="E325" s="41" t="n">
        <v>0.1</v>
      </c>
      <c r="F325" s="42" t="n">
        <v>46.4668543273992</v>
      </c>
      <c r="G325" s="42"/>
      <c r="H325" s="41" t="n">
        <v>10.8</v>
      </c>
      <c r="I325" s="42" t="n">
        <v>6357.04185350695</v>
      </c>
      <c r="J325" s="42"/>
      <c r="K325" s="41" t="n">
        <v>10.2</v>
      </c>
      <c r="L325" s="42" t="n">
        <v>5793.73731148786</v>
      </c>
    </row>
    <row r="326" customFormat="false" ht="12.75" hidden="false" customHeight="false" outlineLevel="0" collapsed="false">
      <c r="A326" s="29" t="s">
        <v>121</v>
      </c>
      <c r="B326" s="41" t="n">
        <v>0.5</v>
      </c>
      <c r="C326" s="42" t="n">
        <v>256.21</v>
      </c>
      <c r="D326" s="42"/>
      <c r="E326" s="41" t="n">
        <v>0.6</v>
      </c>
      <c r="F326" s="42" t="n">
        <v>320.62</v>
      </c>
      <c r="G326" s="42"/>
      <c r="H326" s="41" t="n">
        <v>35.7</v>
      </c>
      <c r="I326" s="42" t="n">
        <v>64697.15</v>
      </c>
      <c r="J326" s="42"/>
      <c r="K326" s="41" t="n">
        <v>32.8</v>
      </c>
      <c r="L326" s="42" t="n">
        <v>65569.18</v>
      </c>
    </row>
    <row r="327" customFormat="false" ht="12.75" hidden="false" customHeight="false" outlineLevel="0" collapsed="false">
      <c r="A327" s="29" t="s">
        <v>122</v>
      </c>
      <c r="B327" s="41" t="n">
        <v>0.9</v>
      </c>
      <c r="C327" s="42" t="n">
        <v>587.520284255842</v>
      </c>
      <c r="D327" s="42"/>
      <c r="E327" s="41" t="n">
        <v>0.6</v>
      </c>
      <c r="F327" s="42" t="n">
        <v>340.370084678884</v>
      </c>
      <c r="G327" s="42"/>
      <c r="H327" s="41" t="n">
        <v>110.1</v>
      </c>
      <c r="I327" s="42" t="n">
        <v>66496.7905965308</v>
      </c>
      <c r="J327" s="42"/>
      <c r="K327" s="41" t="n">
        <v>112.5</v>
      </c>
      <c r="L327" s="42" t="n">
        <v>59045.345056252</v>
      </c>
    </row>
    <row r="328" customFormat="false" ht="12.75" hidden="false" customHeight="false" outlineLevel="0" collapsed="false">
      <c r="A328" s="29" t="s">
        <v>123</v>
      </c>
      <c r="B328" s="41" t="n">
        <v>0.1</v>
      </c>
      <c r="C328" s="42" t="n">
        <v>42.5691156193534</v>
      </c>
      <c r="D328" s="42"/>
      <c r="E328" s="41" t="n">
        <v>0.1</v>
      </c>
      <c r="F328" s="42" t="n">
        <v>43.7610508566953</v>
      </c>
      <c r="G328" s="42"/>
      <c r="H328" s="41" t="n">
        <v>7</v>
      </c>
      <c r="I328" s="42" t="n">
        <v>3207.26828911602</v>
      </c>
      <c r="J328" s="42"/>
      <c r="K328" s="41" t="n">
        <v>7.1</v>
      </c>
      <c r="L328" s="42" t="n">
        <v>3344.17282694286</v>
      </c>
    </row>
    <row r="329" customFormat="false" ht="12.75" hidden="false" customHeight="false" outlineLevel="0" collapsed="false">
      <c r="A329" s="29" t="s">
        <v>124</v>
      </c>
      <c r="B329" s="41" t="n">
        <v>100.9</v>
      </c>
      <c r="C329" s="42" t="n">
        <v>33846.13</v>
      </c>
      <c r="D329" s="42"/>
      <c r="E329" s="41" t="n">
        <v>96.9</v>
      </c>
      <c r="F329" s="42" t="n">
        <v>33562</v>
      </c>
      <c r="G329" s="42"/>
      <c r="H329" s="41" t="n">
        <v>102.1</v>
      </c>
      <c r="I329" s="42" t="n">
        <v>35200.32</v>
      </c>
      <c r="J329" s="42"/>
      <c r="K329" s="41" t="n">
        <v>97.9</v>
      </c>
      <c r="L329" s="42" t="n">
        <v>34846.8</v>
      </c>
    </row>
    <row r="330" customFormat="false" ht="12.75" hidden="false" customHeight="false" outlineLevel="0" collapsed="false">
      <c r="A330" s="29" t="s">
        <v>125</v>
      </c>
      <c r="B330" s="41"/>
      <c r="C330" s="42"/>
      <c r="D330" s="42"/>
      <c r="E330" s="41"/>
      <c r="F330" s="42"/>
      <c r="G330" s="42"/>
      <c r="H330" s="41"/>
      <c r="I330" s="42"/>
      <c r="J330" s="42"/>
      <c r="K330" s="41"/>
      <c r="L330" s="42"/>
    </row>
    <row r="331" customFormat="false" ht="12.75" hidden="false" customHeight="false" outlineLevel="0" collapsed="false">
      <c r="A331" s="29" t="s">
        <v>126</v>
      </c>
      <c r="B331" s="43" t="s">
        <v>43</v>
      </c>
      <c r="C331" s="44" t="s">
        <v>43</v>
      </c>
      <c r="D331" s="44"/>
      <c r="E331" s="43" t="s">
        <v>43</v>
      </c>
      <c r="F331" s="44" t="s">
        <v>43</v>
      </c>
      <c r="G331" s="44"/>
      <c r="H331" s="41" t="n">
        <v>587.4</v>
      </c>
      <c r="I331" s="42" t="n">
        <v>24352.9605894427</v>
      </c>
      <c r="J331" s="42"/>
      <c r="K331" s="41" t="n">
        <v>662.7</v>
      </c>
      <c r="L331" s="42" t="n">
        <v>29507.9525014263</v>
      </c>
    </row>
    <row r="332" customFormat="false" ht="12.75" hidden="false" customHeight="false" outlineLevel="0" collapsed="false">
      <c r="A332" s="29" t="s">
        <v>127</v>
      </c>
      <c r="B332" s="43" t="s">
        <v>43</v>
      </c>
      <c r="C332" s="44" t="s">
        <v>43</v>
      </c>
      <c r="D332" s="44"/>
      <c r="E332" s="43" t="s">
        <v>43</v>
      </c>
      <c r="F332" s="44" t="s">
        <v>43</v>
      </c>
      <c r="G332" s="44"/>
      <c r="H332" s="41" t="n">
        <v>21.9</v>
      </c>
      <c r="I332" s="42" t="n">
        <v>71178.9305843317</v>
      </c>
      <c r="J332" s="42"/>
      <c r="K332" s="41" t="n">
        <v>21.2</v>
      </c>
      <c r="L332" s="42" t="n">
        <v>69592.8429987082</v>
      </c>
    </row>
    <row r="333" customFormat="false" ht="12.75" hidden="false" customHeight="false" outlineLevel="0" collapsed="false">
      <c r="A333" s="29" t="s">
        <v>128</v>
      </c>
      <c r="B333" s="43" t="s">
        <v>43</v>
      </c>
      <c r="C333" s="44" t="s">
        <v>43</v>
      </c>
      <c r="D333" s="44"/>
      <c r="E333" s="43" t="s">
        <v>43</v>
      </c>
      <c r="F333" s="44" t="s">
        <v>43</v>
      </c>
      <c r="G333" s="44"/>
      <c r="H333" s="43" t="s">
        <v>43</v>
      </c>
      <c r="I333" s="44" t="s">
        <v>43</v>
      </c>
      <c r="J333" s="44"/>
      <c r="K333" s="43" t="s">
        <v>43</v>
      </c>
      <c r="L333" s="44" t="s">
        <v>43</v>
      </c>
    </row>
    <row r="334" customFormat="false" ht="12.75" hidden="false" customHeight="false" outlineLevel="0" collapsed="false">
      <c r="A334" s="29" t="s">
        <v>129</v>
      </c>
      <c r="B334" s="43" t="s">
        <v>43</v>
      </c>
      <c r="C334" s="44" t="s">
        <v>43</v>
      </c>
      <c r="D334" s="44"/>
      <c r="E334" s="43" t="s">
        <v>43</v>
      </c>
      <c r="F334" s="44" t="s">
        <v>43</v>
      </c>
      <c r="G334" s="44"/>
      <c r="H334" s="43" t="s">
        <v>43</v>
      </c>
      <c r="I334" s="44" t="s">
        <v>43</v>
      </c>
      <c r="J334" s="44"/>
      <c r="K334" s="43" t="s">
        <v>43</v>
      </c>
      <c r="L334" s="44" t="s">
        <v>43</v>
      </c>
    </row>
    <row r="335" customFormat="false" ht="12.75" hidden="false" customHeight="false" outlineLevel="0" collapsed="false">
      <c r="A335" s="29" t="s">
        <v>130</v>
      </c>
      <c r="B335" s="43" t="s">
        <v>43</v>
      </c>
      <c r="C335" s="44" t="s">
        <v>43</v>
      </c>
      <c r="D335" s="44"/>
      <c r="E335" s="43" t="s">
        <v>43</v>
      </c>
      <c r="F335" s="44" t="s">
        <v>43</v>
      </c>
      <c r="G335" s="44"/>
      <c r="H335" s="43" t="s">
        <v>43</v>
      </c>
      <c r="I335" s="44" t="s">
        <v>43</v>
      </c>
      <c r="J335" s="44"/>
      <c r="K335" s="43" t="s">
        <v>43</v>
      </c>
      <c r="L335" s="44" t="s">
        <v>43</v>
      </c>
    </row>
    <row r="336" customFormat="false" ht="12.75" hidden="false" customHeight="false" outlineLevel="0" collapsed="false">
      <c r="A336" s="29" t="s">
        <v>131</v>
      </c>
      <c r="B336" s="43" t="s">
        <v>43</v>
      </c>
      <c r="C336" s="44" t="s">
        <v>43</v>
      </c>
      <c r="D336" s="44"/>
      <c r="E336" s="43" t="s">
        <v>43</v>
      </c>
      <c r="F336" s="44" t="s">
        <v>43</v>
      </c>
      <c r="G336" s="44"/>
      <c r="H336" s="43" t="s">
        <v>43</v>
      </c>
      <c r="I336" s="44" t="s">
        <v>43</v>
      </c>
      <c r="J336" s="44"/>
      <c r="K336" s="43" t="s">
        <v>43</v>
      </c>
      <c r="L336" s="44" t="s">
        <v>43</v>
      </c>
    </row>
    <row r="337" customFormat="false" ht="12.75" hidden="false" customHeight="false" outlineLevel="0" collapsed="false">
      <c r="A337" s="29" t="s">
        <v>132</v>
      </c>
      <c r="B337" s="43" t="s">
        <v>43</v>
      </c>
      <c r="C337" s="44" t="s">
        <v>43</v>
      </c>
      <c r="D337" s="44"/>
      <c r="E337" s="43" t="s">
        <v>43</v>
      </c>
      <c r="F337" s="44" t="s">
        <v>43</v>
      </c>
      <c r="G337" s="44"/>
      <c r="H337" s="41" t="n">
        <v>9.6</v>
      </c>
      <c r="I337" s="42" t="n">
        <v>2075.35805893751</v>
      </c>
      <c r="J337" s="42"/>
      <c r="K337" s="41" t="n">
        <v>8.1</v>
      </c>
      <c r="L337" s="42" t="n">
        <v>1969.96878250709</v>
      </c>
    </row>
    <row r="338" customFormat="false" ht="12.75" hidden="false" customHeight="false" outlineLevel="0" collapsed="false">
      <c r="A338" s="29" t="s">
        <v>133</v>
      </c>
      <c r="B338" s="43" t="s">
        <v>43</v>
      </c>
      <c r="C338" s="44" t="s">
        <v>43</v>
      </c>
      <c r="D338" s="44"/>
      <c r="E338" s="43" t="s">
        <v>43</v>
      </c>
      <c r="F338" s="44" t="s">
        <v>43</v>
      </c>
      <c r="G338" s="44"/>
      <c r="H338" s="43" t="s">
        <v>43</v>
      </c>
      <c r="I338" s="44" t="s">
        <v>43</v>
      </c>
      <c r="J338" s="44"/>
      <c r="K338" s="43" t="s">
        <v>43</v>
      </c>
      <c r="L338" s="44" t="s">
        <v>43</v>
      </c>
    </row>
    <row r="339" customFormat="false" ht="12.75" hidden="false" customHeight="false" outlineLevel="0" collapsed="false">
      <c r="A339" s="29" t="s">
        <v>134</v>
      </c>
      <c r="B339" s="43" t="s">
        <v>43</v>
      </c>
      <c r="C339" s="44" t="s">
        <v>43</v>
      </c>
      <c r="D339" s="44"/>
      <c r="E339" s="43" t="s">
        <v>43</v>
      </c>
      <c r="F339" s="44" t="s">
        <v>43</v>
      </c>
      <c r="G339" s="44"/>
      <c r="H339" s="41" t="n">
        <v>0.2</v>
      </c>
      <c r="I339" s="42" t="n">
        <v>240.7923</v>
      </c>
      <c r="J339" s="42"/>
      <c r="K339" s="41" t="n">
        <v>0.2</v>
      </c>
      <c r="L339" s="42" t="n">
        <v>272.095299</v>
      </c>
    </row>
    <row r="340" customFormat="false" ht="12.75" hidden="false" customHeight="false" outlineLevel="0" collapsed="false">
      <c r="A340" s="29" t="s">
        <v>135</v>
      </c>
      <c r="B340" s="43" t="s">
        <v>43</v>
      </c>
      <c r="C340" s="44" t="s">
        <v>43</v>
      </c>
      <c r="D340" s="44"/>
      <c r="E340" s="43" t="s">
        <v>43</v>
      </c>
      <c r="F340" s="44" t="s">
        <v>43</v>
      </c>
      <c r="G340" s="44"/>
      <c r="H340" s="41" t="n">
        <v>3.9</v>
      </c>
      <c r="I340" s="42" t="n">
        <v>1130.40427618564</v>
      </c>
      <c r="J340" s="42"/>
      <c r="K340" s="41" t="n">
        <v>3.4</v>
      </c>
      <c r="L340" s="42" t="n">
        <v>987.451612335703</v>
      </c>
    </row>
    <row r="341" customFormat="false" ht="12.75" hidden="false" customHeight="false" outlineLevel="0" collapsed="false">
      <c r="A341" s="29" t="s">
        <v>136</v>
      </c>
      <c r="B341" s="43" t="s">
        <v>43</v>
      </c>
      <c r="C341" s="44" t="s">
        <v>43</v>
      </c>
      <c r="D341" s="44"/>
      <c r="E341" s="43" t="s">
        <v>43</v>
      </c>
      <c r="F341" s="44" t="s">
        <v>43</v>
      </c>
      <c r="G341" s="44"/>
      <c r="H341" s="43" t="s">
        <v>43</v>
      </c>
      <c r="I341" s="44" t="s">
        <v>43</v>
      </c>
      <c r="J341" s="44"/>
      <c r="K341" s="43" t="s">
        <v>43</v>
      </c>
      <c r="L341" s="44" t="s">
        <v>43</v>
      </c>
    </row>
    <row r="342" customFormat="false" ht="12.75" hidden="false" customHeight="false" outlineLevel="0" collapsed="false">
      <c r="A342" s="29" t="s">
        <v>137</v>
      </c>
      <c r="B342" s="43" t="s">
        <v>43</v>
      </c>
      <c r="C342" s="44" t="s">
        <v>43</v>
      </c>
      <c r="D342" s="44"/>
      <c r="E342" s="43" t="s">
        <v>43</v>
      </c>
      <c r="F342" s="44" t="s">
        <v>43</v>
      </c>
      <c r="G342" s="44"/>
      <c r="H342" s="41" t="n">
        <v>274.6</v>
      </c>
      <c r="I342" s="42" t="n">
        <v>78566.4672303633</v>
      </c>
      <c r="J342" s="42"/>
      <c r="K342" s="41" t="n">
        <v>156.4</v>
      </c>
      <c r="L342" s="42" t="n">
        <v>53429.0888453955</v>
      </c>
    </row>
    <row r="343" customFormat="false" ht="12.75" hidden="false" customHeight="false" outlineLevel="0" collapsed="false">
      <c r="A343" s="29" t="s">
        <v>138</v>
      </c>
      <c r="B343" s="43" t="s">
        <v>43</v>
      </c>
      <c r="C343" s="42" t="n">
        <v>11.7705</v>
      </c>
      <c r="D343" s="42"/>
      <c r="E343" s="43" t="s">
        <v>43</v>
      </c>
      <c r="F343" s="42" t="n">
        <v>13.630239</v>
      </c>
      <c r="G343" s="42"/>
      <c r="H343" s="43" t="s">
        <v>43</v>
      </c>
      <c r="I343" s="42" t="n">
        <v>689.7555</v>
      </c>
      <c r="J343" s="42"/>
      <c r="K343" s="43" t="s">
        <v>43</v>
      </c>
      <c r="L343" s="42" t="n">
        <v>798.736869</v>
      </c>
    </row>
    <row r="344" customFormat="false" ht="12.75" hidden="false" customHeight="false" outlineLevel="0" collapsed="false">
      <c r="A344" s="40" t="s">
        <v>139</v>
      </c>
      <c r="B344" s="56" t="s">
        <v>43</v>
      </c>
      <c r="C344" s="57" t="n">
        <v>106011.346383308</v>
      </c>
      <c r="D344" s="57"/>
      <c r="E344" s="56" t="s">
        <v>43</v>
      </c>
      <c r="F344" s="57" t="n">
        <v>91714.3326386663</v>
      </c>
      <c r="G344" s="57"/>
      <c r="H344" s="56" t="s">
        <v>43</v>
      </c>
      <c r="I344" s="57" t="n">
        <v>154023.104195596</v>
      </c>
      <c r="J344" s="57"/>
      <c r="K344" s="56" t="s">
        <v>43</v>
      </c>
      <c r="L344" s="57" t="n">
        <v>144986.354363023</v>
      </c>
    </row>
    <row r="345" customFormat="false" ht="12.75" hidden="false" customHeight="false" outlineLevel="0" collapsed="false">
      <c r="A345" s="40" t="s">
        <v>140</v>
      </c>
      <c r="B345" s="56" t="s">
        <v>43</v>
      </c>
      <c r="C345" s="57" t="n">
        <v>3546.53801645875</v>
      </c>
      <c r="D345" s="57"/>
      <c r="E345" s="56" t="s">
        <v>43</v>
      </c>
      <c r="F345" s="57" t="n">
        <v>3392.89134997171</v>
      </c>
      <c r="G345" s="57"/>
      <c r="H345" s="56" t="s">
        <v>43</v>
      </c>
      <c r="I345" s="57" t="n">
        <v>64025.360962883</v>
      </c>
      <c r="J345" s="57"/>
      <c r="K345" s="56" t="s">
        <v>43</v>
      </c>
      <c r="L345" s="57" t="n">
        <v>61157.0247917459</v>
      </c>
    </row>
    <row r="346" customFormat="false" ht="12.75" hidden="false" customHeight="false" outlineLevel="0" collapsed="false">
      <c r="B346" s="45" t="s">
        <v>141</v>
      </c>
      <c r="C346" s="45"/>
      <c r="D346" s="45"/>
      <c r="E346" s="45"/>
      <c r="F346" s="45"/>
      <c r="G346" s="45"/>
      <c r="H346" s="45"/>
      <c r="I346" s="45"/>
      <c r="J346" s="45"/>
      <c r="K346" s="45"/>
      <c r="L346" s="45"/>
    </row>
    <row r="347" customFormat="false" ht="12.75" hidden="false" customHeight="false" outlineLevel="0" collapsed="false">
      <c r="A347" s="29" t="s">
        <v>142</v>
      </c>
      <c r="B347" s="41" t="n">
        <v>129.9</v>
      </c>
      <c r="C347" s="42" t="n">
        <v>29122.51482</v>
      </c>
      <c r="D347" s="42"/>
      <c r="E347" s="41" t="n">
        <v>111.7</v>
      </c>
      <c r="F347" s="42" t="n">
        <v>33772.06017424</v>
      </c>
      <c r="G347" s="42"/>
      <c r="H347" s="41" t="n">
        <v>738.3</v>
      </c>
      <c r="I347" s="42" t="n">
        <v>165908.70876</v>
      </c>
      <c r="J347" s="42"/>
      <c r="K347" s="41" t="n">
        <v>697</v>
      </c>
      <c r="L347" s="42" t="n">
        <v>204242.7664736</v>
      </c>
    </row>
    <row r="348" customFormat="false" ht="12.75" hidden="false" customHeight="false" outlineLevel="0" collapsed="false">
      <c r="A348" s="29" t="s">
        <v>143</v>
      </c>
      <c r="B348" s="43" t="s">
        <v>43</v>
      </c>
      <c r="C348" s="44" t="s">
        <v>43</v>
      </c>
      <c r="D348" s="44"/>
      <c r="E348" s="43" t="s">
        <v>43</v>
      </c>
      <c r="F348" s="44" t="s">
        <v>43</v>
      </c>
      <c r="G348" s="44"/>
      <c r="H348" s="41" t="n">
        <v>0.3</v>
      </c>
      <c r="I348" s="42" t="n">
        <v>141.252941203978</v>
      </c>
      <c r="J348" s="42"/>
      <c r="K348" s="41" t="n">
        <v>0.2</v>
      </c>
      <c r="L348" s="42" t="n">
        <v>100.760431392171</v>
      </c>
    </row>
    <row r="349" customFormat="false" ht="12.75" hidden="false" customHeight="false" outlineLevel="0" collapsed="false">
      <c r="A349" s="29" t="s">
        <v>144</v>
      </c>
      <c r="B349" s="41" t="n">
        <v>0.7</v>
      </c>
      <c r="C349" s="42" t="n">
        <v>138.810818608705</v>
      </c>
      <c r="D349" s="42"/>
      <c r="E349" s="41" t="n">
        <v>0.7</v>
      </c>
      <c r="F349" s="42" t="n">
        <v>180.870496647143</v>
      </c>
      <c r="G349" s="42"/>
      <c r="H349" s="43" t="s">
        <v>43</v>
      </c>
      <c r="I349" s="44" t="s">
        <v>43</v>
      </c>
      <c r="J349" s="44"/>
      <c r="K349" s="43" t="s">
        <v>43</v>
      </c>
      <c r="L349" s="44" t="s">
        <v>43</v>
      </c>
    </row>
    <row r="350" customFormat="false" ht="12.75" hidden="false" customHeight="false" outlineLevel="0" collapsed="false">
      <c r="A350" s="29" t="s">
        <v>145</v>
      </c>
      <c r="B350" s="43" t="s">
        <v>43</v>
      </c>
      <c r="C350" s="44" t="s">
        <v>43</v>
      </c>
      <c r="D350" s="44"/>
      <c r="E350" s="43" t="s">
        <v>43</v>
      </c>
      <c r="F350" s="44" t="s">
        <v>43</v>
      </c>
      <c r="G350" s="44"/>
      <c r="H350" s="43" t="s">
        <v>43</v>
      </c>
      <c r="I350" s="44" t="s">
        <v>43</v>
      </c>
      <c r="J350" s="44"/>
      <c r="K350" s="43" t="s">
        <v>43</v>
      </c>
      <c r="L350" s="44" t="s">
        <v>43</v>
      </c>
    </row>
    <row r="351" customFormat="false" ht="12.75" hidden="false" customHeight="false" outlineLevel="0" collapsed="false">
      <c r="A351" s="29" t="s">
        <v>146</v>
      </c>
      <c r="B351" s="43" t="s">
        <v>43</v>
      </c>
      <c r="C351" s="44" t="s">
        <v>43</v>
      </c>
      <c r="D351" s="44"/>
      <c r="E351" s="43" t="s">
        <v>43</v>
      </c>
      <c r="F351" s="44" t="s">
        <v>43</v>
      </c>
      <c r="G351" s="44"/>
      <c r="H351" s="43" t="s">
        <v>43</v>
      </c>
      <c r="I351" s="44" t="s">
        <v>43</v>
      </c>
      <c r="J351" s="44"/>
      <c r="K351" s="43" t="s">
        <v>43</v>
      </c>
      <c r="L351" s="44" t="s">
        <v>43</v>
      </c>
    </row>
    <row r="352" customFormat="false" ht="12.75" hidden="false" customHeight="false" outlineLevel="0" collapsed="false">
      <c r="A352" s="29" t="s">
        <v>147</v>
      </c>
      <c r="B352" s="43" t="s">
        <v>43</v>
      </c>
      <c r="C352" s="44" t="s">
        <v>43</v>
      </c>
      <c r="D352" s="44"/>
      <c r="E352" s="43" t="s">
        <v>43</v>
      </c>
      <c r="F352" s="44" t="s">
        <v>43</v>
      </c>
      <c r="G352" s="44"/>
      <c r="H352" s="43" t="s">
        <v>43</v>
      </c>
      <c r="I352" s="44" t="s">
        <v>43</v>
      </c>
      <c r="J352" s="44"/>
      <c r="K352" s="43" t="s">
        <v>43</v>
      </c>
      <c r="L352" s="44" t="s">
        <v>43</v>
      </c>
    </row>
    <row r="353" customFormat="false" ht="12.75" hidden="false" customHeight="false" outlineLevel="0" collapsed="false">
      <c r="A353" s="29" t="s">
        <v>148</v>
      </c>
      <c r="B353" s="43" t="s">
        <v>43</v>
      </c>
      <c r="C353" s="44" t="s">
        <v>43</v>
      </c>
      <c r="D353" s="44"/>
      <c r="E353" s="43" t="s">
        <v>43</v>
      </c>
      <c r="F353" s="44" t="s">
        <v>43</v>
      </c>
      <c r="G353" s="44"/>
      <c r="H353" s="43" t="s">
        <v>43</v>
      </c>
      <c r="I353" s="44" t="s">
        <v>43</v>
      </c>
      <c r="J353" s="44"/>
      <c r="K353" s="43" t="s">
        <v>43</v>
      </c>
      <c r="L353" s="44" t="s">
        <v>43</v>
      </c>
    </row>
    <row r="354" customFormat="false" ht="12.75" hidden="false" customHeight="false" outlineLevel="0" collapsed="false">
      <c r="A354" s="29" t="s">
        <v>149</v>
      </c>
      <c r="B354" s="43" t="s">
        <v>43</v>
      </c>
      <c r="C354" s="44" t="s">
        <v>43</v>
      </c>
      <c r="D354" s="44"/>
      <c r="E354" s="43" t="s">
        <v>43</v>
      </c>
      <c r="F354" s="44" t="s">
        <v>43</v>
      </c>
      <c r="G354" s="44"/>
      <c r="H354" s="43" t="s">
        <v>43</v>
      </c>
      <c r="I354" s="44" t="s">
        <v>43</v>
      </c>
      <c r="J354" s="44"/>
      <c r="K354" s="43" t="s">
        <v>43</v>
      </c>
      <c r="L354" s="44" t="s">
        <v>43</v>
      </c>
    </row>
    <row r="355" customFormat="false" ht="12.75" hidden="false" customHeight="false" outlineLevel="0" collapsed="false">
      <c r="A355" s="29" t="s">
        <v>150</v>
      </c>
      <c r="B355" s="43" t="s">
        <v>43</v>
      </c>
      <c r="C355" s="44" t="s">
        <v>43</v>
      </c>
      <c r="D355" s="44"/>
      <c r="E355" s="43" t="s">
        <v>43</v>
      </c>
      <c r="F355" s="44" t="s">
        <v>43</v>
      </c>
      <c r="G355" s="44"/>
      <c r="H355" s="43" t="s">
        <v>43</v>
      </c>
      <c r="I355" s="44" t="s">
        <v>43</v>
      </c>
      <c r="J355" s="44"/>
      <c r="K355" s="43" t="s">
        <v>43</v>
      </c>
      <c r="L355" s="44" t="s">
        <v>43</v>
      </c>
    </row>
    <row r="356" customFormat="false" ht="12.75" hidden="false" customHeight="false" outlineLevel="0" collapsed="false">
      <c r="A356" s="29" t="s">
        <v>151</v>
      </c>
      <c r="B356" s="43" t="s">
        <v>43</v>
      </c>
      <c r="C356" s="44" t="s">
        <v>43</v>
      </c>
      <c r="D356" s="44"/>
      <c r="E356" s="43" t="s">
        <v>43</v>
      </c>
      <c r="F356" s="44" t="s">
        <v>43</v>
      </c>
      <c r="G356" s="44"/>
      <c r="H356" s="43" t="s">
        <v>43</v>
      </c>
      <c r="I356" s="44" t="s">
        <v>43</v>
      </c>
      <c r="J356" s="44"/>
      <c r="K356" s="43" t="s">
        <v>43</v>
      </c>
      <c r="L356" s="44" t="s">
        <v>43</v>
      </c>
    </row>
    <row r="357" customFormat="false" ht="12.75" hidden="false" customHeight="false" outlineLevel="0" collapsed="false">
      <c r="A357" s="29" t="s">
        <v>152</v>
      </c>
      <c r="B357" s="43" t="s">
        <v>43</v>
      </c>
      <c r="C357" s="44" t="s">
        <v>43</v>
      </c>
      <c r="D357" s="44"/>
      <c r="E357" s="43" t="s">
        <v>43</v>
      </c>
      <c r="F357" s="44" t="s">
        <v>43</v>
      </c>
      <c r="G357" s="44"/>
      <c r="H357" s="43" t="s">
        <v>43</v>
      </c>
      <c r="I357" s="44" t="s">
        <v>43</v>
      </c>
      <c r="J357" s="44"/>
      <c r="K357" s="43" t="s">
        <v>43</v>
      </c>
      <c r="L357" s="44" t="s">
        <v>43</v>
      </c>
    </row>
    <row r="358" customFormat="false" ht="12.75" hidden="false" customHeight="false" outlineLevel="0" collapsed="false">
      <c r="A358" s="29" t="s">
        <v>153</v>
      </c>
      <c r="B358" s="41" t="n">
        <v>1673.5</v>
      </c>
      <c r="C358" s="42" t="n">
        <v>496519.208129363</v>
      </c>
      <c r="D358" s="42"/>
      <c r="E358" s="41" t="n">
        <v>1475</v>
      </c>
      <c r="F358" s="42" t="n">
        <v>586855.44111125</v>
      </c>
      <c r="G358" s="42"/>
      <c r="H358" s="41" t="n">
        <v>199.5</v>
      </c>
      <c r="I358" s="42" t="n">
        <v>60394.9360962807</v>
      </c>
      <c r="J358" s="42"/>
      <c r="K358" s="41" t="n">
        <v>162.1</v>
      </c>
      <c r="L358" s="42" t="n">
        <v>65806.5948288658</v>
      </c>
    </row>
    <row r="359" customFormat="false" ht="12.75" hidden="false" customHeight="false" outlineLevel="0" collapsed="false">
      <c r="A359" s="29" t="s">
        <v>154</v>
      </c>
      <c r="B359" s="41" t="n">
        <v>1.1</v>
      </c>
      <c r="C359" s="42" t="n">
        <v>587.662513706598</v>
      </c>
      <c r="D359" s="42"/>
      <c r="E359" s="41" t="n">
        <v>1.4</v>
      </c>
      <c r="F359" s="42" t="n">
        <v>1035.88874007008</v>
      </c>
      <c r="G359" s="42"/>
      <c r="H359" s="41" t="n">
        <v>102.5</v>
      </c>
      <c r="I359" s="42" t="n">
        <v>53867.3407286126</v>
      </c>
      <c r="J359" s="42"/>
      <c r="K359" s="41" t="n">
        <v>83.9</v>
      </c>
      <c r="L359" s="42" t="n">
        <v>61067.9589626915</v>
      </c>
    </row>
    <row r="360" customFormat="false" ht="12.75" hidden="false" customHeight="false" outlineLevel="0" collapsed="false">
      <c r="A360" s="29" t="s">
        <v>155</v>
      </c>
      <c r="B360" s="43" t="s">
        <v>43</v>
      </c>
      <c r="C360" s="44" t="s">
        <v>43</v>
      </c>
      <c r="D360" s="44"/>
      <c r="E360" s="43" t="s">
        <v>43</v>
      </c>
      <c r="F360" s="44" t="s">
        <v>43</v>
      </c>
      <c r="G360" s="44"/>
      <c r="H360" s="41" t="n">
        <v>37.1</v>
      </c>
      <c r="I360" s="42" t="n">
        <v>9872.95834615323</v>
      </c>
      <c r="J360" s="42"/>
      <c r="K360" s="41" t="n">
        <v>32.7</v>
      </c>
      <c r="L360" s="42" t="n">
        <v>10277.110956404</v>
      </c>
    </row>
    <row r="361" customFormat="false" ht="12.75" hidden="false" customHeight="false" outlineLevel="0" collapsed="false">
      <c r="A361" s="29" t="s">
        <v>156</v>
      </c>
      <c r="B361" s="43" t="s">
        <v>43</v>
      </c>
      <c r="C361" s="44" t="s">
        <v>43</v>
      </c>
      <c r="D361" s="44"/>
      <c r="E361" s="43" t="s">
        <v>43</v>
      </c>
      <c r="F361" s="44" t="s">
        <v>43</v>
      </c>
      <c r="G361" s="44"/>
      <c r="H361" s="41" t="n">
        <v>26.7</v>
      </c>
      <c r="I361" s="42" t="n">
        <v>9282.85058355063</v>
      </c>
      <c r="J361" s="42"/>
      <c r="K361" s="41" t="n">
        <v>22.9</v>
      </c>
      <c r="L361" s="42" t="n">
        <v>9084.29492930847</v>
      </c>
    </row>
    <row r="362" customFormat="false" ht="12.75" hidden="false" customHeight="false" outlineLevel="0" collapsed="false">
      <c r="A362" s="29" t="s">
        <v>157</v>
      </c>
      <c r="B362" s="41" t="n">
        <v>0.3</v>
      </c>
      <c r="C362" s="42" t="n">
        <v>176.881400863433</v>
      </c>
      <c r="D362" s="42"/>
      <c r="E362" s="41" t="n">
        <v>0.1</v>
      </c>
      <c r="F362" s="42" t="n">
        <v>51.2956062503956</v>
      </c>
      <c r="G362" s="42"/>
      <c r="H362" s="41" t="n">
        <v>5.3</v>
      </c>
      <c r="I362" s="42" t="n">
        <v>3086.92546471621</v>
      </c>
      <c r="J362" s="42"/>
      <c r="K362" s="41" t="n">
        <v>5.8</v>
      </c>
      <c r="L362" s="42" t="n">
        <v>2938.9860179166</v>
      </c>
    </row>
    <row r="363" customFormat="false" ht="12.75" hidden="false" customHeight="false" outlineLevel="0" collapsed="false">
      <c r="A363" s="29" t="s">
        <v>158</v>
      </c>
      <c r="B363" s="41" t="n">
        <v>1.7</v>
      </c>
      <c r="C363" s="42" t="n">
        <v>1686.47989424745</v>
      </c>
      <c r="D363" s="42"/>
      <c r="E363" s="41" t="n">
        <v>1.1</v>
      </c>
      <c r="F363" s="42" t="n">
        <v>1179.64308367626</v>
      </c>
      <c r="G363" s="42"/>
      <c r="H363" s="41" t="n">
        <v>15.8</v>
      </c>
      <c r="I363" s="42" t="n">
        <v>16355.7270344356</v>
      </c>
      <c r="J363" s="42"/>
      <c r="K363" s="41" t="n">
        <v>16.4</v>
      </c>
      <c r="L363" s="42" t="n">
        <v>18351.9538707145</v>
      </c>
    </row>
    <row r="364" customFormat="false" ht="12.75" hidden="false" customHeight="false" outlineLevel="0" collapsed="false">
      <c r="A364" s="29" t="s">
        <v>159</v>
      </c>
      <c r="B364" s="41" t="n">
        <v>1.1</v>
      </c>
      <c r="C364" s="42" t="n">
        <v>600.932438399034</v>
      </c>
      <c r="D364" s="42"/>
      <c r="E364" s="41" t="n">
        <v>1.1</v>
      </c>
      <c r="F364" s="42" t="n">
        <v>658.621952485342</v>
      </c>
      <c r="G364" s="42"/>
      <c r="H364" s="41" t="n">
        <v>4.4</v>
      </c>
      <c r="I364" s="42" t="n">
        <v>2421.73031957645</v>
      </c>
      <c r="J364" s="42"/>
      <c r="K364" s="41" t="n">
        <v>4.6</v>
      </c>
      <c r="L364" s="42" t="n">
        <v>2774.86263163105</v>
      </c>
    </row>
    <row r="365" customFormat="false" ht="12.75" hidden="false" customHeight="false" outlineLevel="0" collapsed="false">
      <c r="A365" s="29" t="s">
        <v>160</v>
      </c>
      <c r="B365" s="43" t="s">
        <v>43</v>
      </c>
      <c r="C365" s="44" t="s">
        <v>43</v>
      </c>
      <c r="D365" s="44"/>
      <c r="E365" s="43" t="s">
        <v>43</v>
      </c>
      <c r="F365" s="44" t="s">
        <v>43</v>
      </c>
      <c r="G365" s="44"/>
      <c r="H365" s="41" t="n">
        <v>0.3</v>
      </c>
      <c r="I365" s="42" t="n">
        <v>71.2917378057919</v>
      </c>
      <c r="J365" s="42"/>
      <c r="K365" s="41" t="n">
        <v>0.3</v>
      </c>
      <c r="L365" s="42" t="n">
        <v>82.555832379107</v>
      </c>
    </row>
    <row r="366" customFormat="false" ht="12.75" hidden="false" customHeight="false" outlineLevel="0" collapsed="false">
      <c r="A366" s="29" t="s">
        <v>161</v>
      </c>
      <c r="B366" s="43" t="s">
        <v>43</v>
      </c>
      <c r="C366" s="44" t="s">
        <v>43</v>
      </c>
      <c r="D366" s="44"/>
      <c r="E366" s="43" t="s">
        <v>43</v>
      </c>
      <c r="F366" s="44" t="s">
        <v>43</v>
      </c>
      <c r="G366" s="44"/>
      <c r="H366" s="43" t="s">
        <v>43</v>
      </c>
      <c r="I366" s="44" t="s">
        <v>43</v>
      </c>
      <c r="J366" s="44"/>
      <c r="K366" s="43" t="s">
        <v>43</v>
      </c>
      <c r="L366" s="44" t="s">
        <v>43</v>
      </c>
    </row>
    <row r="367" customFormat="false" ht="12.75" hidden="false" customHeight="false" outlineLevel="0" collapsed="false">
      <c r="A367" s="29" t="s">
        <v>162</v>
      </c>
      <c r="B367" s="43" t="s">
        <v>43</v>
      </c>
      <c r="C367" s="44" t="s">
        <v>43</v>
      </c>
      <c r="D367" s="44"/>
      <c r="E367" s="43" t="s">
        <v>43</v>
      </c>
      <c r="F367" s="44" t="s">
        <v>43</v>
      </c>
      <c r="G367" s="44"/>
      <c r="H367" s="43" t="s">
        <v>43</v>
      </c>
      <c r="I367" s="44" t="s">
        <v>43</v>
      </c>
      <c r="J367" s="44"/>
      <c r="K367" s="43" t="s">
        <v>43</v>
      </c>
      <c r="L367" s="44" t="s">
        <v>43</v>
      </c>
    </row>
    <row r="368" customFormat="false" ht="12.75" hidden="false" customHeight="false" outlineLevel="0" collapsed="false">
      <c r="A368" s="29" t="s">
        <v>163</v>
      </c>
      <c r="B368" s="43" t="s">
        <v>43</v>
      </c>
      <c r="C368" s="44" t="s">
        <v>43</v>
      </c>
      <c r="D368" s="44"/>
      <c r="E368" s="43" t="s">
        <v>43</v>
      </c>
      <c r="F368" s="44" t="s">
        <v>43</v>
      </c>
      <c r="G368" s="44"/>
      <c r="H368" s="41" t="n">
        <v>1.4</v>
      </c>
      <c r="I368" s="42" t="n">
        <v>346.400142976241</v>
      </c>
      <c r="J368" s="42"/>
      <c r="K368" s="41" t="n">
        <v>1.3</v>
      </c>
      <c r="L368" s="42" t="n">
        <v>355.7529468366</v>
      </c>
    </row>
    <row r="369" customFormat="false" ht="12.75" hidden="false" customHeight="false" outlineLevel="0" collapsed="false">
      <c r="A369" s="29" t="s">
        <v>164</v>
      </c>
      <c r="B369" s="43" t="s">
        <v>43</v>
      </c>
      <c r="C369" s="44" t="s">
        <v>43</v>
      </c>
      <c r="D369" s="44"/>
      <c r="E369" s="43" t="s">
        <v>43</v>
      </c>
      <c r="F369" s="44" t="s">
        <v>43</v>
      </c>
      <c r="G369" s="44"/>
      <c r="H369" s="43" t="s">
        <v>43</v>
      </c>
      <c r="I369" s="44" t="s">
        <v>43</v>
      </c>
      <c r="J369" s="44"/>
      <c r="K369" s="43" t="s">
        <v>43</v>
      </c>
      <c r="L369" s="44" t="s">
        <v>43</v>
      </c>
    </row>
    <row r="370" customFormat="false" ht="12.75" hidden="false" customHeight="false" outlineLevel="0" collapsed="false">
      <c r="A370" s="29" t="s">
        <v>165</v>
      </c>
      <c r="B370" s="43" t="s">
        <v>43</v>
      </c>
      <c r="C370" s="44" t="s">
        <v>43</v>
      </c>
      <c r="D370" s="44"/>
      <c r="E370" s="43" t="s">
        <v>43</v>
      </c>
      <c r="F370" s="44" t="s">
        <v>43</v>
      </c>
      <c r="G370" s="44"/>
      <c r="H370" s="43" t="s">
        <v>43</v>
      </c>
      <c r="I370" s="44" t="s">
        <v>43</v>
      </c>
      <c r="J370" s="44"/>
      <c r="K370" s="43" t="s">
        <v>43</v>
      </c>
      <c r="L370" s="44" t="s">
        <v>43</v>
      </c>
    </row>
    <row r="371" customFormat="false" ht="12.75" hidden="false" customHeight="false" outlineLevel="0" collapsed="false">
      <c r="A371" s="29" t="s">
        <v>166</v>
      </c>
      <c r="B371" s="43" t="s">
        <v>43</v>
      </c>
      <c r="C371" s="44" t="s">
        <v>43</v>
      </c>
      <c r="D371" s="44"/>
      <c r="E371" s="43" t="s">
        <v>43</v>
      </c>
      <c r="F371" s="44" t="s">
        <v>43</v>
      </c>
      <c r="G371" s="44"/>
      <c r="H371" s="41" t="n">
        <v>0.1</v>
      </c>
      <c r="I371" s="42" t="n">
        <v>355.844892574546</v>
      </c>
      <c r="J371" s="42"/>
      <c r="K371" s="41" t="n">
        <v>0.1</v>
      </c>
      <c r="L371" s="42" t="n">
        <v>380.042345269615</v>
      </c>
    </row>
    <row r="372" customFormat="false" ht="12.75" hidden="false" customHeight="false" outlineLevel="0" collapsed="false">
      <c r="A372" s="29" t="s">
        <v>167</v>
      </c>
      <c r="B372" s="43" t="s">
        <v>43</v>
      </c>
      <c r="C372" s="44" t="s">
        <v>43</v>
      </c>
      <c r="D372" s="44"/>
      <c r="E372" s="43" t="s">
        <v>43</v>
      </c>
      <c r="F372" s="44" t="s">
        <v>43</v>
      </c>
      <c r="G372" s="44"/>
      <c r="H372" s="43" t="s">
        <v>43</v>
      </c>
      <c r="I372" s="44" t="s">
        <v>43</v>
      </c>
      <c r="J372" s="44"/>
      <c r="K372" s="43" t="s">
        <v>43</v>
      </c>
      <c r="L372" s="44" t="s">
        <v>43</v>
      </c>
    </row>
    <row r="373" customFormat="false" ht="12.75" hidden="false" customHeight="false" outlineLevel="0" collapsed="false">
      <c r="A373" s="29" t="s">
        <v>168</v>
      </c>
      <c r="B373" s="41" t="n">
        <v>1.5</v>
      </c>
      <c r="C373" s="42" t="n">
        <v>1002.64379658261</v>
      </c>
      <c r="D373" s="42"/>
      <c r="E373" s="41" t="n">
        <v>1.4</v>
      </c>
      <c r="F373" s="42" t="n">
        <v>685.006241825242</v>
      </c>
      <c r="G373" s="42"/>
      <c r="H373" s="41" t="n">
        <v>61.8</v>
      </c>
      <c r="I373" s="42" t="n">
        <v>41239.5719200827</v>
      </c>
      <c r="J373" s="42"/>
      <c r="K373" s="41" t="n">
        <v>61.9</v>
      </c>
      <c r="L373" s="42" t="n">
        <v>30236.2135170952</v>
      </c>
    </row>
    <row r="374" customFormat="false" ht="12.75" hidden="false" customHeight="false" outlineLevel="0" collapsed="false">
      <c r="A374" s="29" t="s">
        <v>169</v>
      </c>
      <c r="B374" s="43" t="s">
        <v>43</v>
      </c>
      <c r="C374" s="44" t="s">
        <v>43</v>
      </c>
      <c r="D374" s="44"/>
      <c r="E374" s="43" t="s">
        <v>43</v>
      </c>
      <c r="F374" s="44" t="s">
        <v>43</v>
      </c>
      <c r="G374" s="44"/>
      <c r="H374" s="43" t="s">
        <v>43</v>
      </c>
      <c r="I374" s="44" t="s">
        <v>43</v>
      </c>
      <c r="J374" s="44"/>
      <c r="K374" s="43" t="s">
        <v>43</v>
      </c>
      <c r="L374" s="44" t="s">
        <v>43</v>
      </c>
    </row>
    <row r="375" customFormat="false" ht="12.75" hidden="false" customHeight="false" outlineLevel="0" collapsed="false">
      <c r="A375" s="29" t="s">
        <v>170</v>
      </c>
      <c r="B375" s="41" t="n">
        <v>0.2</v>
      </c>
      <c r="C375" s="42" t="n">
        <v>303.45625628818</v>
      </c>
      <c r="D375" s="42"/>
      <c r="E375" s="41" t="n">
        <v>0.2</v>
      </c>
      <c r="F375" s="42" t="n">
        <v>347.457413449966</v>
      </c>
      <c r="G375" s="42"/>
      <c r="H375" s="41" t="n">
        <v>0.7</v>
      </c>
      <c r="I375" s="42" t="n">
        <v>1073.13327240675</v>
      </c>
      <c r="J375" s="42"/>
      <c r="K375" s="41" t="n">
        <v>0.7</v>
      </c>
      <c r="L375" s="42" t="n">
        <v>1228.73759690572</v>
      </c>
    </row>
    <row r="376" customFormat="false" ht="12.75" hidden="false" customHeight="false" outlineLevel="0" collapsed="false">
      <c r="A376" s="29" t="s">
        <v>171</v>
      </c>
      <c r="B376" s="41" t="n">
        <v>1.6</v>
      </c>
      <c r="C376" s="42" t="n">
        <v>757.523085188368</v>
      </c>
      <c r="D376" s="42"/>
      <c r="E376" s="41" t="n">
        <v>1.5</v>
      </c>
      <c r="F376" s="42" t="n">
        <v>771.963368999771</v>
      </c>
      <c r="G376" s="42"/>
      <c r="H376" s="43" t="s">
        <v>43</v>
      </c>
      <c r="I376" s="44" t="s">
        <v>43</v>
      </c>
      <c r="J376" s="44"/>
      <c r="K376" s="43" t="s">
        <v>43</v>
      </c>
      <c r="L376" s="44" t="s">
        <v>43</v>
      </c>
    </row>
    <row r="377" customFormat="false" ht="12.75" hidden="false" customHeight="false" outlineLevel="0" collapsed="false">
      <c r="A377" s="29" t="s">
        <v>172</v>
      </c>
      <c r="B377" s="41"/>
      <c r="C377" s="42"/>
      <c r="D377" s="42"/>
      <c r="E377" s="41"/>
      <c r="F377" s="42"/>
      <c r="G377" s="42"/>
      <c r="H377" s="41"/>
      <c r="I377" s="42"/>
      <c r="J377" s="42"/>
      <c r="K377" s="41"/>
      <c r="L377" s="42"/>
    </row>
    <row r="378" customFormat="false" ht="12.75" hidden="false" customHeight="false" outlineLevel="0" collapsed="false">
      <c r="A378" s="29" t="s">
        <v>173</v>
      </c>
      <c r="B378" s="41" t="n">
        <v>260.969411862229</v>
      </c>
      <c r="C378" s="42" t="n">
        <v>73393.6690432886</v>
      </c>
      <c r="D378" s="42"/>
      <c r="E378" s="41" t="n">
        <v>229.786464565882</v>
      </c>
      <c r="F378" s="42" t="n">
        <v>79013.2464512698</v>
      </c>
      <c r="G378" s="42"/>
      <c r="H378" s="41" t="n">
        <v>2771.97761843578</v>
      </c>
      <c r="I378" s="42" t="n">
        <v>362297.474729556</v>
      </c>
      <c r="J378" s="42"/>
      <c r="K378" s="41" t="n">
        <v>2596.2980100164</v>
      </c>
      <c r="L378" s="42" t="n">
        <v>413979.717697115</v>
      </c>
    </row>
    <row r="379" customFormat="false" ht="12.75" hidden="false" customHeight="false" outlineLevel="0" collapsed="false">
      <c r="A379" s="29" t="s">
        <v>174</v>
      </c>
      <c r="B379" s="41" t="n">
        <v>1.4</v>
      </c>
      <c r="C379" s="42" t="n">
        <v>52.8916218157771</v>
      </c>
      <c r="D379" s="42"/>
      <c r="E379" s="41" t="n">
        <v>1.3</v>
      </c>
      <c r="F379" s="42" t="n">
        <v>50.6852855914618</v>
      </c>
      <c r="G379" s="42"/>
      <c r="H379" s="41" t="n">
        <v>15.2</v>
      </c>
      <c r="I379" s="42" t="n">
        <v>586.85703041894</v>
      </c>
      <c r="J379" s="42"/>
      <c r="K379" s="41" t="n">
        <v>14.3</v>
      </c>
      <c r="L379" s="42" t="n">
        <v>569.776402112536</v>
      </c>
    </row>
    <row r="380" customFormat="false" ht="12.75" hidden="false" customHeight="false" outlineLevel="0" collapsed="false">
      <c r="A380" s="29" t="s">
        <v>175</v>
      </c>
      <c r="B380" s="43" t="s">
        <v>43</v>
      </c>
      <c r="C380" s="44" t="s">
        <v>43</v>
      </c>
      <c r="D380" s="44"/>
      <c r="E380" s="43" t="s">
        <v>43</v>
      </c>
      <c r="F380" s="44" t="s">
        <v>43</v>
      </c>
      <c r="G380" s="44"/>
      <c r="H380" s="41" t="n">
        <v>0.3</v>
      </c>
      <c r="I380" s="42" t="n">
        <v>207.861947067246</v>
      </c>
      <c r="J380" s="42"/>
      <c r="K380" s="41" t="n">
        <v>0.3</v>
      </c>
      <c r="L380" s="42" t="n">
        <v>213.058495743927</v>
      </c>
    </row>
    <row r="381" customFormat="false" ht="12.75" hidden="false" customHeight="false" outlineLevel="0" collapsed="false">
      <c r="A381" s="29" t="s">
        <v>176</v>
      </c>
      <c r="B381" s="41" t="n">
        <v>0.2</v>
      </c>
      <c r="C381" s="42" t="n">
        <v>673.13</v>
      </c>
      <c r="D381" s="42"/>
      <c r="E381" s="41" t="n">
        <v>0.2</v>
      </c>
      <c r="F381" s="42" t="n">
        <v>670.656648652746</v>
      </c>
      <c r="G381" s="42"/>
      <c r="H381" s="41" t="n">
        <v>1.4</v>
      </c>
      <c r="I381" s="42" t="n">
        <v>5195.64</v>
      </c>
      <c r="J381" s="42"/>
      <c r="K381" s="41" t="n">
        <v>1</v>
      </c>
      <c r="L381" s="42" t="n">
        <v>3697.46728994936</v>
      </c>
    </row>
    <row r="382" customFormat="false" ht="12.75" hidden="false" customHeight="false" outlineLevel="0" collapsed="false">
      <c r="A382" s="29" t="s">
        <v>177</v>
      </c>
      <c r="B382" s="41" t="n">
        <v>0.3</v>
      </c>
      <c r="C382" s="42" t="n">
        <v>10.4965326801697</v>
      </c>
      <c r="D382" s="42"/>
      <c r="E382" s="41" t="n">
        <v>0.3</v>
      </c>
      <c r="F382" s="42" t="n">
        <v>10.6014980069714</v>
      </c>
      <c r="G382" s="42"/>
      <c r="H382" s="41" t="n">
        <v>2.2</v>
      </c>
      <c r="I382" s="42" t="n">
        <v>78.0526482398429</v>
      </c>
      <c r="J382" s="42"/>
      <c r="K382" s="41" t="n">
        <v>1.5</v>
      </c>
      <c r="L382" s="42" t="n">
        <v>53.7498918560737</v>
      </c>
    </row>
    <row r="383" customFormat="false" ht="12.75" hidden="false" customHeight="false" outlineLevel="0" collapsed="false">
      <c r="A383" s="29" t="s">
        <v>178</v>
      </c>
      <c r="B383" s="41"/>
      <c r="C383" s="42"/>
      <c r="D383" s="42"/>
      <c r="E383" s="41"/>
      <c r="F383" s="42"/>
      <c r="G383" s="42"/>
      <c r="H383" s="41"/>
      <c r="I383" s="42"/>
      <c r="J383" s="42"/>
      <c r="K383" s="41"/>
      <c r="L383" s="42"/>
    </row>
    <row r="384" customFormat="false" ht="12.75" hidden="false" customHeight="false" outlineLevel="0" collapsed="false">
      <c r="A384" s="29" t="s">
        <v>179</v>
      </c>
      <c r="B384" s="43" t="s">
        <v>43</v>
      </c>
      <c r="C384" s="44" t="s">
        <v>43</v>
      </c>
      <c r="D384" s="44"/>
      <c r="E384" s="43" t="s">
        <v>43</v>
      </c>
      <c r="F384" s="44" t="s">
        <v>43</v>
      </c>
      <c r="G384" s="44"/>
      <c r="H384" s="41" t="n">
        <v>1</v>
      </c>
      <c r="I384" s="42" t="n">
        <v>94.8496857175667</v>
      </c>
      <c r="J384" s="42"/>
      <c r="K384" s="41" t="n">
        <v>1</v>
      </c>
      <c r="L384" s="42" t="n">
        <v>99.8417744395439</v>
      </c>
    </row>
    <row r="385" customFormat="false" ht="12.75" hidden="false" customHeight="false" outlineLevel="0" collapsed="false">
      <c r="A385" s="29" t="s">
        <v>180</v>
      </c>
      <c r="B385" s="43" t="s">
        <v>43</v>
      </c>
      <c r="C385" s="42" t="n">
        <v>1984.14</v>
      </c>
      <c r="D385" s="42"/>
      <c r="E385" s="43" t="s">
        <v>43</v>
      </c>
      <c r="F385" s="42" t="n">
        <v>1920.44</v>
      </c>
      <c r="G385" s="42"/>
      <c r="H385" s="43" t="s">
        <v>43</v>
      </c>
      <c r="I385" s="42" t="n">
        <v>37977.93</v>
      </c>
      <c r="J385" s="42"/>
      <c r="K385" s="43" t="s">
        <v>43</v>
      </c>
      <c r="L385" s="42" t="n">
        <v>37282.21</v>
      </c>
    </row>
    <row r="386" customFormat="false" ht="12.75" hidden="false" customHeight="false" outlineLevel="0" collapsed="false">
      <c r="A386" s="29" t="s">
        <v>181</v>
      </c>
      <c r="B386" s="41"/>
      <c r="C386" s="42"/>
      <c r="D386" s="42"/>
      <c r="E386" s="41"/>
      <c r="F386" s="42"/>
      <c r="G386" s="42"/>
      <c r="H386" s="41"/>
      <c r="I386" s="42"/>
      <c r="J386" s="42"/>
      <c r="K386" s="41"/>
      <c r="L386" s="42"/>
    </row>
    <row r="387" customFormat="false" ht="12.75" hidden="false" customHeight="false" outlineLevel="0" collapsed="false">
      <c r="A387" s="29" t="s">
        <v>182</v>
      </c>
      <c r="B387" s="41" t="n">
        <v>43</v>
      </c>
      <c r="C387" s="42" t="n">
        <v>99600.9479027021</v>
      </c>
      <c r="D387" s="42"/>
      <c r="E387" s="41" t="n">
        <v>41.6</v>
      </c>
      <c r="F387" s="42" t="n">
        <v>103295.911439781</v>
      </c>
      <c r="G387" s="42"/>
      <c r="H387" s="41" t="n">
        <v>209.4</v>
      </c>
      <c r="I387" s="42" t="n">
        <v>487418.822888842</v>
      </c>
      <c r="J387" s="42"/>
      <c r="K387" s="41" t="n">
        <v>202.3</v>
      </c>
      <c r="L387" s="42" t="n">
        <v>504796.444494186</v>
      </c>
    </row>
    <row r="388" customFormat="false" ht="12.75" hidden="false" customHeight="false" outlineLevel="0" collapsed="false">
      <c r="A388" s="29" t="s">
        <v>183</v>
      </c>
      <c r="B388" s="41" t="n">
        <v>0.8</v>
      </c>
      <c r="C388" s="42" t="n">
        <v>1558.09927544313</v>
      </c>
      <c r="D388" s="42"/>
      <c r="E388" s="41" t="n">
        <v>0.8</v>
      </c>
      <c r="F388" s="42" t="n">
        <v>1637.56233849072</v>
      </c>
      <c r="G388" s="42"/>
      <c r="H388" s="41" t="n">
        <v>2</v>
      </c>
      <c r="I388" s="42" t="n">
        <v>3904.64745747133</v>
      </c>
      <c r="J388" s="42"/>
      <c r="K388" s="41" t="n">
        <v>2</v>
      </c>
      <c r="L388" s="42" t="n">
        <v>4103.78447780237</v>
      </c>
    </row>
    <row r="389" customFormat="false" ht="12.75" hidden="false" customHeight="false" outlineLevel="0" collapsed="false">
      <c r="A389" s="29" t="s">
        <v>184</v>
      </c>
      <c r="B389" s="41" t="n">
        <v>9.7</v>
      </c>
      <c r="C389" s="42" t="n">
        <v>13680.7937370484</v>
      </c>
      <c r="D389" s="42"/>
      <c r="E389" s="41" t="n">
        <v>9.5</v>
      </c>
      <c r="F389" s="42" t="n">
        <v>14524.2076189819</v>
      </c>
      <c r="G389" s="42"/>
      <c r="H389" s="41" t="n">
        <v>137.7</v>
      </c>
      <c r="I389" s="42" t="n">
        <v>185160.234419479</v>
      </c>
      <c r="J389" s="42"/>
      <c r="K389" s="41" t="n">
        <v>134.9</v>
      </c>
      <c r="L389" s="42" t="n">
        <v>196632.369902218</v>
      </c>
    </row>
    <row r="390" customFormat="false" ht="12.75" hidden="false" customHeight="false" outlineLevel="0" collapsed="false">
      <c r="A390" s="29" t="s">
        <v>185</v>
      </c>
      <c r="B390" s="41" t="n">
        <v>0.7</v>
      </c>
      <c r="C390" s="42" t="n">
        <v>2100.80873620587</v>
      </c>
      <c r="D390" s="42"/>
      <c r="E390" s="41" t="n">
        <v>0.7</v>
      </c>
      <c r="F390" s="42" t="n">
        <v>2109.21197115069</v>
      </c>
      <c r="G390" s="42"/>
      <c r="H390" s="41" t="n">
        <v>0.4</v>
      </c>
      <c r="I390" s="42" t="n">
        <v>1220.57944203793</v>
      </c>
      <c r="J390" s="42"/>
      <c r="K390" s="41" t="n">
        <v>0.4</v>
      </c>
      <c r="L390" s="42" t="n">
        <v>1225.46175980609</v>
      </c>
    </row>
    <row r="391" customFormat="false" ht="12.75" hidden="false" customHeight="false" outlineLevel="0" collapsed="false">
      <c r="A391" s="29" t="s">
        <v>186</v>
      </c>
      <c r="B391" s="41" t="n">
        <v>23.5</v>
      </c>
      <c r="C391" s="42" t="n">
        <v>39366.7260438066</v>
      </c>
      <c r="D391" s="42"/>
      <c r="E391" s="41" t="n">
        <v>24.2</v>
      </c>
      <c r="F391" s="42" t="n">
        <v>42444.7014664828</v>
      </c>
      <c r="G391" s="42"/>
      <c r="H391" s="41" t="n">
        <v>484.4</v>
      </c>
      <c r="I391" s="42" t="n">
        <v>697654.150422335</v>
      </c>
      <c r="J391" s="42"/>
      <c r="K391" s="41" t="n">
        <v>509.6</v>
      </c>
      <c r="L391" s="42" t="n">
        <v>768443.866933975</v>
      </c>
    </row>
    <row r="392" customFormat="false" ht="12.75" hidden="false" customHeight="false" outlineLevel="0" collapsed="false">
      <c r="A392" s="29" t="s">
        <v>187</v>
      </c>
      <c r="B392" s="41" t="n">
        <v>4.9</v>
      </c>
      <c r="C392" s="42" t="n">
        <v>11604.5963852071</v>
      </c>
      <c r="D392" s="42"/>
      <c r="E392" s="41" t="n">
        <v>5</v>
      </c>
      <c r="F392" s="42" t="n">
        <v>12090.0948054045</v>
      </c>
      <c r="G392" s="42"/>
      <c r="H392" s="41" t="n">
        <v>64.6</v>
      </c>
      <c r="I392" s="42" t="n">
        <v>147970.864358533</v>
      </c>
      <c r="J392" s="42"/>
      <c r="K392" s="41" t="n">
        <v>65.9</v>
      </c>
      <c r="L392" s="42" t="n">
        <v>154118.526941379</v>
      </c>
    </row>
    <row r="393" customFormat="false" ht="12.75" hidden="false" customHeight="false" outlineLevel="0" collapsed="false">
      <c r="A393" s="29" t="s">
        <v>188</v>
      </c>
      <c r="B393" s="41" t="n">
        <v>5908</v>
      </c>
      <c r="C393" s="42" t="n">
        <v>262709.855252429</v>
      </c>
      <c r="D393" s="42"/>
      <c r="E393" s="41" t="n">
        <v>5767</v>
      </c>
      <c r="F393" s="42" t="n">
        <v>262081.717233591</v>
      </c>
      <c r="G393" s="42"/>
      <c r="H393" s="41" t="n">
        <v>10564</v>
      </c>
      <c r="I393" s="42" t="n">
        <v>425472.622651251</v>
      </c>
      <c r="J393" s="42"/>
      <c r="K393" s="41" t="n">
        <v>10311</v>
      </c>
      <c r="L393" s="42" t="n">
        <v>424419.090574073</v>
      </c>
    </row>
    <row r="394" customFormat="false" ht="12.75" hidden="false" customHeight="false" outlineLevel="0" collapsed="false">
      <c r="A394" s="29" t="s">
        <v>189</v>
      </c>
      <c r="B394" s="41" t="n">
        <v>6</v>
      </c>
      <c r="C394" s="42" t="n">
        <v>501.5844</v>
      </c>
      <c r="D394" s="42"/>
      <c r="E394" s="41" t="n">
        <v>6</v>
      </c>
      <c r="F394" s="42" t="n">
        <v>514.12401</v>
      </c>
      <c r="G394" s="42"/>
      <c r="H394" s="41" t="n">
        <v>14</v>
      </c>
      <c r="I394" s="42" t="n">
        <v>1184.6016</v>
      </c>
      <c r="J394" s="42"/>
      <c r="K394" s="41" t="n">
        <v>14</v>
      </c>
      <c r="L394" s="42" t="n">
        <v>1214.21664</v>
      </c>
    </row>
    <row r="395" customFormat="false" ht="12.75" hidden="false" customHeight="false" outlineLevel="0" collapsed="false">
      <c r="A395" s="29" t="s">
        <v>190</v>
      </c>
      <c r="B395" s="41" t="n">
        <v>61</v>
      </c>
      <c r="C395" s="42" t="n">
        <v>5019.12841481219</v>
      </c>
      <c r="D395" s="42"/>
      <c r="E395" s="41" t="n">
        <v>60</v>
      </c>
      <c r="F395" s="42" t="n">
        <v>6541.32309799294</v>
      </c>
      <c r="G395" s="42"/>
      <c r="H395" s="41" t="n">
        <v>1979</v>
      </c>
      <c r="I395" s="42" t="n">
        <v>170318.237416499</v>
      </c>
      <c r="J395" s="42"/>
      <c r="K395" s="41" t="n">
        <v>1952</v>
      </c>
      <c r="L395" s="42" t="n">
        <v>222592.76869835</v>
      </c>
    </row>
    <row r="396" customFormat="false" ht="12.75" hidden="false" customHeight="false" outlineLevel="0" collapsed="false">
      <c r="A396" s="29" t="s">
        <v>191</v>
      </c>
      <c r="B396" s="41" t="n">
        <v>0.5</v>
      </c>
      <c r="C396" s="42" t="n">
        <v>1659.53277469327</v>
      </c>
      <c r="D396" s="42"/>
      <c r="E396" s="41" t="n">
        <v>0.5</v>
      </c>
      <c r="F396" s="42" t="n">
        <v>1792.29539666873</v>
      </c>
      <c r="G396" s="42"/>
      <c r="H396" s="41" t="n">
        <v>0.6</v>
      </c>
      <c r="I396" s="42" t="n">
        <v>1998.1224790211</v>
      </c>
      <c r="J396" s="42"/>
      <c r="K396" s="41" t="n">
        <v>0.5</v>
      </c>
      <c r="L396" s="42" t="n">
        <v>1798.31023111899</v>
      </c>
    </row>
    <row r="397" customFormat="false" ht="12.75" hidden="false" customHeight="false" outlineLevel="0" collapsed="false">
      <c r="A397" s="29" t="s">
        <v>192</v>
      </c>
      <c r="B397" s="43" t="s">
        <v>43</v>
      </c>
      <c r="C397" s="42" t="n">
        <v>40.0348608835789</v>
      </c>
      <c r="D397" s="42"/>
      <c r="E397" s="43" t="s">
        <v>43</v>
      </c>
      <c r="F397" s="42" t="n">
        <v>43.6379983631009</v>
      </c>
      <c r="G397" s="42"/>
      <c r="H397" s="43" t="s">
        <v>43</v>
      </c>
      <c r="I397" s="42" t="n">
        <v>52.283156166017</v>
      </c>
      <c r="J397" s="42"/>
      <c r="K397" s="43" t="s">
        <v>43</v>
      </c>
      <c r="L397" s="42" t="n">
        <v>56.9886402209585</v>
      </c>
    </row>
    <row r="398" customFormat="false" ht="12.75" hidden="false" customHeight="false" outlineLevel="0" collapsed="false">
      <c r="A398" s="29" t="s">
        <v>193</v>
      </c>
      <c r="B398" s="43" t="s">
        <v>43</v>
      </c>
      <c r="C398" s="44" t="s">
        <v>43</v>
      </c>
      <c r="D398" s="44"/>
      <c r="E398" s="43" t="s">
        <v>43</v>
      </c>
      <c r="F398" s="44" t="s">
        <v>43</v>
      </c>
      <c r="G398" s="44"/>
      <c r="H398" s="43" t="s">
        <v>43</v>
      </c>
      <c r="I398" s="42" t="n">
        <v>81.2153282741091</v>
      </c>
      <c r="J398" s="42"/>
      <c r="K398" s="43" t="s">
        <v>43</v>
      </c>
      <c r="L398" s="42" t="n">
        <v>86.413109283652</v>
      </c>
    </row>
    <row r="399" customFormat="false" ht="12.75" hidden="false" customHeight="false" outlineLevel="0" collapsed="false">
      <c r="A399" s="32" t="s">
        <v>194</v>
      </c>
      <c r="B399" s="46" t="n">
        <v>0.1</v>
      </c>
      <c r="C399" s="47" t="n">
        <v>127.650583290087</v>
      </c>
      <c r="D399" s="47"/>
      <c r="E399" s="46" t="n">
        <v>0.1</v>
      </c>
      <c r="F399" s="47" t="n">
        <v>135.564919454073</v>
      </c>
      <c r="G399" s="47"/>
      <c r="H399" s="46" t="n">
        <v>0.1</v>
      </c>
      <c r="I399" s="47" t="n">
        <v>126.532508635712</v>
      </c>
      <c r="J399" s="47"/>
      <c r="K399" s="46" t="n">
        <v>0.1</v>
      </c>
      <c r="L399" s="47" t="n">
        <v>134.377524171126</v>
      </c>
    </row>
    <row r="401" s="51" customFormat="true" ht="24.75" hidden="false" customHeight="true" outlineLevel="0" collapsed="false">
      <c r="A401" s="50" t="s">
        <v>195</v>
      </c>
      <c r="B401" s="50"/>
      <c r="C401" s="50"/>
      <c r="D401" s="50"/>
      <c r="E401" s="50"/>
      <c r="F401" s="50"/>
      <c r="G401" s="50"/>
      <c r="H401" s="50"/>
      <c r="I401" s="50"/>
      <c r="J401" s="50"/>
      <c r="K401" s="50"/>
      <c r="L401" s="50"/>
    </row>
    <row r="402" s="51" customFormat="true" ht="18.75" hidden="false" customHeight="true" outlineLevel="0" collapsed="false">
      <c r="A402" s="52" t="s">
        <v>196</v>
      </c>
      <c r="B402" s="52"/>
      <c r="C402" s="52"/>
      <c r="D402" s="52"/>
      <c r="E402" s="52"/>
      <c r="F402" s="52"/>
      <c r="G402" s="52"/>
      <c r="H402" s="52"/>
      <c r="I402" s="52"/>
      <c r="J402" s="52"/>
      <c r="K402" s="52"/>
      <c r="L402" s="52"/>
    </row>
    <row r="403" s="51" customFormat="true" ht="25.5" hidden="false" customHeight="true" outlineLevel="0" collapsed="false">
      <c r="A403" s="53" t="s">
        <v>197</v>
      </c>
      <c r="B403" s="53"/>
      <c r="C403" s="53"/>
      <c r="D403" s="53"/>
      <c r="E403" s="53"/>
      <c r="F403" s="53"/>
      <c r="G403" s="53"/>
      <c r="H403" s="53"/>
      <c r="I403" s="53"/>
      <c r="J403" s="53"/>
      <c r="K403" s="53"/>
      <c r="L403" s="53"/>
    </row>
    <row r="404" s="51" customFormat="true" ht="24.75" hidden="false" customHeight="true" outlineLevel="0" collapsed="false">
      <c r="A404" s="53" t="s">
        <v>198</v>
      </c>
      <c r="B404" s="53"/>
      <c r="C404" s="53"/>
      <c r="D404" s="53"/>
      <c r="E404" s="53"/>
      <c r="F404" s="53"/>
      <c r="G404" s="53"/>
      <c r="H404" s="53"/>
      <c r="I404" s="53"/>
      <c r="J404" s="53"/>
      <c r="K404" s="53"/>
      <c r="L404" s="53"/>
    </row>
    <row r="405" s="51" customFormat="true" ht="27.75" hidden="false" customHeight="true" outlineLevel="0" collapsed="false">
      <c r="A405" s="53" t="s">
        <v>199</v>
      </c>
      <c r="B405" s="53"/>
      <c r="C405" s="53"/>
      <c r="D405" s="53"/>
      <c r="E405" s="53"/>
      <c r="F405" s="53"/>
      <c r="G405" s="53"/>
      <c r="H405" s="53"/>
      <c r="I405" s="53"/>
      <c r="J405" s="53"/>
      <c r="K405" s="53"/>
      <c r="L405" s="53"/>
    </row>
    <row r="408" customFormat="false" ht="15" hidden="false" customHeight="false" outlineLevel="0" collapsed="false">
      <c r="A408" s="30" t="s">
        <v>200</v>
      </c>
    </row>
    <row r="409" customFormat="false" ht="12.75" hidden="false" customHeight="false" outlineLevel="0" collapsed="false">
      <c r="A409" s="30"/>
    </row>
    <row r="410" customFormat="false" ht="12.75" hidden="false" customHeight="false" outlineLevel="0" collapsed="false">
      <c r="A410" s="31"/>
      <c r="B410" s="32"/>
      <c r="C410" s="32"/>
      <c r="D410" s="32"/>
      <c r="E410" s="32"/>
      <c r="F410" s="32"/>
      <c r="G410" s="32"/>
      <c r="H410" s="32"/>
      <c r="I410" s="32"/>
      <c r="J410" s="32"/>
      <c r="K410" s="32"/>
      <c r="L410" s="33" t="s">
        <v>72</v>
      </c>
    </row>
    <row r="411" customFormat="false" ht="12.75" hidden="false" customHeight="false" outlineLevel="0" collapsed="false">
      <c r="B411" s="58" t="s">
        <v>14</v>
      </c>
      <c r="C411" s="58"/>
      <c r="D411" s="58"/>
      <c r="E411" s="58"/>
      <c r="F411" s="58"/>
      <c r="H411" s="58" t="s">
        <v>16</v>
      </c>
      <c r="I411" s="58"/>
      <c r="J411" s="58"/>
      <c r="K411" s="58"/>
      <c r="L411" s="58"/>
    </row>
    <row r="412" customFormat="false" ht="12.75" hidden="false" customHeight="false" outlineLevel="0" collapsed="false">
      <c r="B412" s="36" t="n">
        <v>2011</v>
      </c>
      <c r="C412" s="36"/>
      <c r="D412" s="37"/>
      <c r="E412" s="36" t="n">
        <v>2012</v>
      </c>
      <c r="F412" s="36"/>
      <c r="G412" s="37"/>
      <c r="H412" s="36" t="n">
        <v>2011</v>
      </c>
      <c r="I412" s="36"/>
      <c r="J412" s="37"/>
      <c r="K412" s="36" t="n">
        <v>2012</v>
      </c>
      <c r="L412" s="36"/>
    </row>
    <row r="413" customFormat="false" ht="12.75" hidden="false" customHeight="false" outlineLevel="0" collapsed="false">
      <c r="A413" s="38"/>
      <c r="B413" s="36" t="s">
        <v>37</v>
      </c>
      <c r="C413" s="36" t="s">
        <v>5</v>
      </c>
      <c r="D413" s="36"/>
      <c r="E413" s="36" t="s">
        <v>37</v>
      </c>
      <c r="F413" s="36" t="s">
        <v>5</v>
      </c>
      <c r="G413" s="36"/>
      <c r="H413" s="36" t="s">
        <v>37</v>
      </c>
      <c r="I413" s="36" t="s">
        <v>5</v>
      </c>
      <c r="J413" s="36"/>
      <c r="K413" s="36" t="s">
        <v>37</v>
      </c>
      <c r="L413" s="36" t="s">
        <v>5</v>
      </c>
    </row>
    <row r="414" customFormat="false" ht="12.75" hidden="false" customHeight="false" outlineLevel="0" collapsed="false">
      <c r="B414" s="39" t="s">
        <v>73</v>
      </c>
      <c r="C414" s="39"/>
      <c r="D414" s="39"/>
      <c r="E414" s="39"/>
      <c r="F414" s="39"/>
      <c r="G414" s="39"/>
      <c r="H414" s="39"/>
      <c r="I414" s="39"/>
      <c r="J414" s="39"/>
      <c r="K414" s="39"/>
      <c r="L414" s="39"/>
    </row>
    <row r="415" customFormat="false" ht="12.75" hidden="false" customHeight="false" outlineLevel="0" collapsed="false">
      <c r="A415" s="40" t="s">
        <v>74</v>
      </c>
      <c r="B415" s="41"/>
      <c r="C415" s="42"/>
      <c r="D415" s="42"/>
      <c r="E415" s="41"/>
      <c r="F415" s="42"/>
      <c r="G415" s="42"/>
      <c r="H415" s="41"/>
      <c r="I415" s="42"/>
      <c r="J415" s="42"/>
      <c r="K415" s="41"/>
      <c r="L415" s="42"/>
    </row>
    <row r="416" customFormat="false" ht="12.75" hidden="false" customHeight="false" outlineLevel="0" collapsed="false">
      <c r="A416" s="29" t="s">
        <v>75</v>
      </c>
      <c r="B416" s="41" t="n">
        <v>46.6</v>
      </c>
      <c r="C416" s="42" t="n">
        <v>11286.4754399906</v>
      </c>
      <c r="D416" s="42"/>
      <c r="E416" s="41" t="n">
        <v>85.8</v>
      </c>
      <c r="F416" s="42" t="n">
        <v>20406.6257528256</v>
      </c>
      <c r="G416" s="42"/>
      <c r="H416" s="41" t="n">
        <v>897.8</v>
      </c>
      <c r="I416" s="42" t="n">
        <v>225050.558230749</v>
      </c>
      <c r="J416" s="42"/>
      <c r="K416" s="41" t="n">
        <v>1087.1</v>
      </c>
      <c r="L416" s="42" t="n">
        <v>267597.145844619</v>
      </c>
    </row>
    <row r="417" customFormat="false" ht="12.75" hidden="false" customHeight="false" outlineLevel="0" collapsed="false">
      <c r="A417" s="29" t="s">
        <v>76</v>
      </c>
      <c r="B417" s="41" t="n">
        <v>3.3</v>
      </c>
      <c r="C417" s="42" t="n">
        <v>1121.44989175386</v>
      </c>
      <c r="D417" s="42"/>
      <c r="E417" s="41" t="n">
        <v>3.2</v>
      </c>
      <c r="F417" s="42" t="n">
        <v>1063.54229734329</v>
      </c>
      <c r="G417" s="42"/>
      <c r="H417" s="41" t="n">
        <v>252</v>
      </c>
      <c r="I417" s="42" t="n">
        <v>84884.317081243</v>
      </c>
      <c r="J417" s="42"/>
      <c r="K417" s="41" t="n">
        <v>287.9</v>
      </c>
      <c r="L417" s="42" t="n">
        <v>94843.4706355583</v>
      </c>
    </row>
    <row r="418" customFormat="false" ht="12.75" hidden="false" customHeight="false" outlineLevel="0" collapsed="false">
      <c r="A418" s="29" t="s">
        <v>77</v>
      </c>
      <c r="B418" s="41" t="n">
        <v>0.3</v>
      </c>
      <c r="C418" s="42" t="n">
        <v>51.7252946482219</v>
      </c>
      <c r="D418" s="42"/>
      <c r="E418" s="41" t="n">
        <v>0.3</v>
      </c>
      <c r="F418" s="42" t="n">
        <v>49.7597334515895</v>
      </c>
      <c r="G418" s="42"/>
      <c r="H418" s="41" t="n">
        <v>0.8</v>
      </c>
      <c r="I418" s="42" t="n">
        <v>138.037751007126</v>
      </c>
      <c r="J418" s="42"/>
      <c r="K418" s="41" t="n">
        <v>1.4</v>
      </c>
      <c r="L418" s="42" t="n">
        <v>232.386553820496</v>
      </c>
    </row>
    <row r="419" customFormat="false" ht="12.75" hidden="false" customHeight="false" outlineLevel="0" collapsed="false">
      <c r="A419" s="29" t="s">
        <v>78</v>
      </c>
      <c r="B419" s="41" t="n">
        <v>40.9</v>
      </c>
      <c r="C419" s="42" t="n">
        <v>8721.59126429124</v>
      </c>
      <c r="D419" s="42"/>
      <c r="E419" s="41" t="n">
        <v>18.2</v>
      </c>
      <c r="F419" s="42" t="n">
        <v>3846.07247826429</v>
      </c>
      <c r="G419" s="42"/>
      <c r="H419" s="41" t="n">
        <v>94</v>
      </c>
      <c r="I419" s="42" t="n">
        <v>19841.8632284472</v>
      </c>
      <c r="J419" s="42"/>
      <c r="K419" s="41" t="n">
        <v>113.1</v>
      </c>
      <c r="L419" s="42" t="n">
        <v>23658.6989208207</v>
      </c>
    </row>
    <row r="420" customFormat="false" ht="12.75" hidden="false" customHeight="false" outlineLevel="0" collapsed="false">
      <c r="A420" s="29" t="s">
        <v>79</v>
      </c>
      <c r="B420" s="41" t="n">
        <v>0.3</v>
      </c>
      <c r="C420" s="42" t="n">
        <v>63.1492515812969</v>
      </c>
      <c r="D420" s="42"/>
      <c r="E420" s="41" t="n">
        <v>0.3</v>
      </c>
      <c r="F420" s="42" t="n">
        <v>63.3386993360408</v>
      </c>
      <c r="G420" s="42"/>
      <c r="H420" s="41" t="n">
        <v>1.5</v>
      </c>
      <c r="I420" s="42" t="n">
        <v>294.635378926308</v>
      </c>
      <c r="J420" s="42"/>
      <c r="K420" s="41" t="n">
        <v>1.6</v>
      </c>
      <c r="L420" s="42" t="n">
        <v>315.220570733959</v>
      </c>
    </row>
    <row r="421" customFormat="false" ht="12.75" hidden="false" customHeight="false" outlineLevel="0" collapsed="false">
      <c r="A421" s="29" t="s">
        <v>80</v>
      </c>
      <c r="B421" s="43" t="s">
        <v>43</v>
      </c>
      <c r="C421" s="44" t="s">
        <v>43</v>
      </c>
      <c r="D421" s="44"/>
      <c r="E421" s="43" t="s">
        <v>43</v>
      </c>
      <c r="F421" s="44" t="s">
        <v>43</v>
      </c>
      <c r="G421" s="44"/>
      <c r="H421" s="41" t="n">
        <v>64.5</v>
      </c>
      <c r="I421" s="42" t="n">
        <v>19971.2544974928</v>
      </c>
      <c r="J421" s="42"/>
      <c r="K421" s="41" t="n">
        <v>66.8</v>
      </c>
      <c r="L421" s="42" t="n">
        <v>13715.417126467</v>
      </c>
    </row>
    <row r="422" customFormat="false" ht="12.75" hidden="false" customHeight="false" outlineLevel="0" collapsed="false">
      <c r="A422" s="29" t="s">
        <v>81</v>
      </c>
      <c r="B422" s="43" t="s">
        <v>43</v>
      </c>
      <c r="C422" s="44" t="s">
        <v>43</v>
      </c>
      <c r="D422" s="44"/>
      <c r="E422" s="43" t="s">
        <v>43</v>
      </c>
      <c r="F422" s="44" t="s">
        <v>43</v>
      </c>
      <c r="G422" s="44"/>
      <c r="H422" s="43" t="s">
        <v>43</v>
      </c>
      <c r="I422" s="44" t="s">
        <v>43</v>
      </c>
      <c r="J422" s="44"/>
      <c r="K422" s="43" t="s">
        <v>43</v>
      </c>
      <c r="L422" s="44" t="s">
        <v>43</v>
      </c>
    </row>
    <row r="423" customFormat="false" ht="12.75" hidden="false" customHeight="false" outlineLevel="0" collapsed="false">
      <c r="A423" s="29" t="s">
        <v>82</v>
      </c>
      <c r="B423" s="41" t="n">
        <v>806.4</v>
      </c>
      <c r="C423" s="42" t="n">
        <v>184837.967820956</v>
      </c>
      <c r="D423" s="42"/>
      <c r="E423" s="41" t="n">
        <v>828.3</v>
      </c>
      <c r="F423" s="42" t="n">
        <v>187389.59820486</v>
      </c>
      <c r="G423" s="42"/>
      <c r="H423" s="41" t="n">
        <v>1330.7</v>
      </c>
      <c r="I423" s="42" t="n">
        <v>303173.216504359</v>
      </c>
      <c r="J423" s="42"/>
      <c r="K423" s="41" t="n">
        <v>731.4</v>
      </c>
      <c r="L423" s="42" t="n">
        <v>164468.519556716</v>
      </c>
    </row>
    <row r="424" customFormat="false" ht="12.75" hidden="false" customHeight="false" outlineLevel="0" collapsed="false">
      <c r="A424" s="29" t="s">
        <v>83</v>
      </c>
      <c r="B424" s="41" t="n">
        <v>0.8</v>
      </c>
      <c r="C424" s="42" t="n">
        <v>363.408061281015</v>
      </c>
      <c r="D424" s="42"/>
      <c r="E424" s="41" t="n">
        <v>0.7</v>
      </c>
      <c r="F424" s="42" t="n">
        <v>319.253981835372</v>
      </c>
      <c r="G424" s="42"/>
      <c r="H424" s="41" t="n">
        <v>245.2</v>
      </c>
      <c r="I424" s="42" t="n">
        <v>111080.710217575</v>
      </c>
      <c r="J424" s="42"/>
      <c r="K424" s="41" t="n">
        <v>109.6</v>
      </c>
      <c r="L424" s="42" t="n">
        <v>49849.6885122577</v>
      </c>
    </row>
    <row r="425" customFormat="false" ht="12.75" hidden="false" customHeight="false" outlineLevel="0" collapsed="false">
      <c r="A425" s="29" t="s">
        <v>84</v>
      </c>
      <c r="B425" s="41" t="n">
        <v>62.45</v>
      </c>
      <c r="C425" s="42" t="n">
        <v>2193.69616788364</v>
      </c>
      <c r="D425" s="42"/>
      <c r="E425" s="41" t="n">
        <v>78.1</v>
      </c>
      <c r="F425" s="42" t="n">
        <v>2373.07342138721</v>
      </c>
      <c r="G425" s="42"/>
      <c r="H425" s="41" t="n">
        <v>959.1</v>
      </c>
      <c r="I425" s="42" t="n">
        <v>33471.0683347177</v>
      </c>
      <c r="J425" s="42"/>
      <c r="K425" s="41" t="n">
        <v>1141.4</v>
      </c>
      <c r="L425" s="42" t="n">
        <v>34455.5874764034</v>
      </c>
    </row>
    <row r="426" customFormat="false" ht="12.75" hidden="false" customHeight="false" outlineLevel="0" collapsed="false">
      <c r="A426" s="40" t="s">
        <v>85</v>
      </c>
      <c r="B426" s="41"/>
      <c r="C426" s="42"/>
      <c r="D426" s="42"/>
      <c r="E426" s="41"/>
      <c r="F426" s="42"/>
      <c r="G426" s="42"/>
      <c r="H426" s="41"/>
      <c r="I426" s="42"/>
      <c r="J426" s="42"/>
      <c r="K426" s="41"/>
      <c r="L426" s="42"/>
    </row>
    <row r="427" customFormat="false" ht="12.75" hidden="false" customHeight="false" outlineLevel="0" collapsed="false">
      <c r="A427" s="29" t="s">
        <v>86</v>
      </c>
      <c r="B427" s="43" t="s">
        <v>43</v>
      </c>
      <c r="C427" s="44" t="s">
        <v>43</v>
      </c>
      <c r="D427" s="44"/>
      <c r="E427" s="43" t="s">
        <v>43</v>
      </c>
      <c r="F427" s="44" t="s">
        <v>43</v>
      </c>
      <c r="G427" s="44"/>
      <c r="H427" s="41" t="n">
        <v>2.5</v>
      </c>
      <c r="I427" s="42" t="n">
        <v>1138.35048524307</v>
      </c>
      <c r="J427" s="42"/>
      <c r="K427" s="41" t="n">
        <v>2.5</v>
      </c>
      <c r="L427" s="42" t="n">
        <v>1343.25357258682</v>
      </c>
    </row>
    <row r="428" customFormat="false" ht="12.75" hidden="false" customHeight="false" outlineLevel="0" collapsed="false">
      <c r="A428" s="29" t="s">
        <v>87</v>
      </c>
      <c r="B428" s="43" t="s">
        <v>43</v>
      </c>
      <c r="C428" s="44" t="s">
        <v>43</v>
      </c>
      <c r="D428" s="44"/>
      <c r="E428" s="43" t="s">
        <v>43</v>
      </c>
      <c r="F428" s="44" t="s">
        <v>43</v>
      </c>
      <c r="G428" s="44"/>
      <c r="H428" s="41" t="n">
        <v>0.1</v>
      </c>
      <c r="I428" s="42" t="n">
        <v>149.18826232212</v>
      </c>
      <c r="J428" s="42"/>
      <c r="K428" s="41" t="n">
        <v>0.4</v>
      </c>
      <c r="L428" s="42" t="n">
        <v>700.588079864674</v>
      </c>
    </row>
    <row r="429" customFormat="false" ht="12.75" hidden="false" customHeight="false" outlineLevel="0" collapsed="false">
      <c r="A429" s="29" t="s">
        <v>88</v>
      </c>
      <c r="B429" s="41" t="n">
        <v>1</v>
      </c>
      <c r="C429" s="42" t="n">
        <v>669.337289983372</v>
      </c>
      <c r="D429" s="42"/>
      <c r="E429" s="41" t="n">
        <v>0.9</v>
      </c>
      <c r="F429" s="42" t="n">
        <v>703.607359230521</v>
      </c>
      <c r="G429" s="42"/>
      <c r="H429" s="41" t="n">
        <v>5.9</v>
      </c>
      <c r="I429" s="42" t="n">
        <v>3960.20260561116</v>
      </c>
      <c r="J429" s="42"/>
      <c r="K429" s="41" t="n">
        <v>4</v>
      </c>
      <c r="L429" s="42" t="n">
        <v>3135.94348701955</v>
      </c>
    </row>
    <row r="430" customFormat="false" ht="12.75" hidden="false" customHeight="false" outlineLevel="0" collapsed="false">
      <c r="A430" s="29" t="s">
        <v>89</v>
      </c>
      <c r="B430" s="43" t="s">
        <v>43</v>
      </c>
      <c r="C430" s="44" t="s">
        <v>43</v>
      </c>
      <c r="D430" s="44"/>
      <c r="E430" s="43" t="s">
        <v>43</v>
      </c>
      <c r="F430" s="44" t="s">
        <v>43</v>
      </c>
      <c r="G430" s="44"/>
      <c r="H430" s="41" t="n">
        <v>0.6</v>
      </c>
      <c r="I430" s="42" t="n">
        <v>474.267647988939</v>
      </c>
      <c r="J430" s="42"/>
      <c r="K430" s="41" t="n">
        <v>0.3</v>
      </c>
      <c r="L430" s="42" t="n">
        <v>277.683707897524</v>
      </c>
    </row>
    <row r="431" customFormat="false" ht="12.75" hidden="false" customHeight="false" outlineLevel="0" collapsed="false">
      <c r="A431" s="29" t="s">
        <v>90</v>
      </c>
      <c r="B431" s="41" t="n">
        <v>0.1</v>
      </c>
      <c r="C431" s="42" t="n">
        <v>167.997177057969</v>
      </c>
      <c r="D431" s="42"/>
      <c r="E431" s="41" t="n">
        <v>0.1</v>
      </c>
      <c r="F431" s="42" t="n">
        <v>198.572663282519</v>
      </c>
      <c r="G431" s="42"/>
      <c r="H431" s="43" t="s">
        <v>43</v>
      </c>
      <c r="I431" s="44" t="s">
        <v>43</v>
      </c>
      <c r="J431" s="44"/>
      <c r="K431" s="43" t="s">
        <v>43</v>
      </c>
      <c r="L431" s="44" t="s">
        <v>43</v>
      </c>
    </row>
    <row r="432" customFormat="false" ht="12.75" hidden="false" customHeight="false" outlineLevel="0" collapsed="false">
      <c r="A432" s="29" t="s">
        <v>91</v>
      </c>
      <c r="B432" s="43" t="s">
        <v>43</v>
      </c>
      <c r="C432" s="44" t="s">
        <v>43</v>
      </c>
      <c r="D432" s="44"/>
      <c r="E432" s="43" t="s">
        <v>43</v>
      </c>
      <c r="F432" s="44" t="s">
        <v>43</v>
      </c>
      <c r="G432" s="44"/>
      <c r="H432" s="43" t="s">
        <v>43</v>
      </c>
      <c r="I432" s="44" t="s">
        <v>43</v>
      </c>
      <c r="J432" s="44"/>
      <c r="K432" s="43" t="s">
        <v>43</v>
      </c>
      <c r="L432" s="44" t="s">
        <v>43</v>
      </c>
    </row>
    <row r="433" customFormat="false" ht="12.75" hidden="false" customHeight="false" outlineLevel="0" collapsed="false">
      <c r="A433" s="29" t="s">
        <v>92</v>
      </c>
      <c r="B433" s="43" t="s">
        <v>43</v>
      </c>
      <c r="C433" s="44" t="s">
        <v>43</v>
      </c>
      <c r="D433" s="44"/>
      <c r="E433" s="43" t="s">
        <v>43</v>
      </c>
      <c r="F433" s="44" t="s">
        <v>43</v>
      </c>
      <c r="G433" s="44"/>
      <c r="H433" s="43" t="s">
        <v>43</v>
      </c>
      <c r="I433" s="44" t="s">
        <v>43</v>
      </c>
      <c r="J433" s="44"/>
      <c r="K433" s="43" t="s">
        <v>43</v>
      </c>
      <c r="L433" s="44" t="s">
        <v>43</v>
      </c>
    </row>
    <row r="434" customFormat="false" ht="12.75" hidden="false" customHeight="false" outlineLevel="0" collapsed="false">
      <c r="A434" s="29" t="s">
        <v>93</v>
      </c>
      <c r="B434" s="41"/>
      <c r="C434" s="42"/>
      <c r="D434" s="42"/>
      <c r="E434" s="41"/>
      <c r="F434" s="42"/>
      <c r="G434" s="42"/>
      <c r="H434" s="41"/>
      <c r="I434" s="42"/>
      <c r="J434" s="42"/>
      <c r="K434" s="41"/>
      <c r="L434" s="42"/>
    </row>
    <row r="435" customFormat="false" ht="12.75" hidden="false" customHeight="false" outlineLevel="0" collapsed="false">
      <c r="A435" s="29" t="s">
        <v>94</v>
      </c>
      <c r="B435" s="41" t="n">
        <v>20.5</v>
      </c>
      <c r="C435" s="42" t="n">
        <v>4735.12</v>
      </c>
      <c r="D435" s="42"/>
      <c r="E435" s="41" t="n">
        <v>20.9</v>
      </c>
      <c r="F435" s="42" t="n">
        <v>4355.8</v>
      </c>
      <c r="G435" s="42"/>
      <c r="H435" s="41" t="n">
        <v>227</v>
      </c>
      <c r="I435" s="42" t="n">
        <v>84716.4</v>
      </c>
      <c r="J435" s="42"/>
      <c r="K435" s="41" t="n">
        <v>214.6</v>
      </c>
      <c r="L435" s="42" t="n">
        <v>73672.18</v>
      </c>
    </row>
    <row r="436" customFormat="false" ht="12.75" hidden="false" customHeight="false" outlineLevel="0" collapsed="false">
      <c r="A436" s="29" t="s">
        <v>95</v>
      </c>
      <c r="B436" s="43" t="s">
        <v>43</v>
      </c>
      <c r="C436" s="44" t="s">
        <v>43</v>
      </c>
      <c r="D436" s="44"/>
      <c r="E436" s="43" t="s">
        <v>43</v>
      </c>
      <c r="F436" s="44" t="s">
        <v>43</v>
      </c>
      <c r="G436" s="44"/>
      <c r="H436" s="41" t="n">
        <v>0.2</v>
      </c>
      <c r="I436" s="42" t="n">
        <v>54.0555905809312</v>
      </c>
      <c r="J436" s="42"/>
      <c r="K436" s="41" t="n">
        <v>0.2</v>
      </c>
      <c r="L436" s="42" t="n">
        <v>58.3800378274057</v>
      </c>
    </row>
    <row r="437" customFormat="false" ht="12.75" hidden="false" customHeight="false" outlineLevel="0" collapsed="false">
      <c r="A437" s="29" t="s">
        <v>96</v>
      </c>
      <c r="B437" s="41" t="n">
        <v>1.1</v>
      </c>
      <c r="C437" s="42" t="n">
        <v>1372.58</v>
      </c>
      <c r="D437" s="42"/>
      <c r="E437" s="41" t="n">
        <v>0.6</v>
      </c>
      <c r="F437" s="42" t="n">
        <v>910.44</v>
      </c>
      <c r="G437" s="42"/>
      <c r="H437" s="41" t="n">
        <v>42.1</v>
      </c>
      <c r="I437" s="42" t="n">
        <v>53813.9454098361</v>
      </c>
      <c r="J437" s="42"/>
      <c r="K437" s="41" t="n">
        <v>33.5</v>
      </c>
      <c r="L437" s="42" t="n">
        <v>51094.2</v>
      </c>
    </row>
    <row r="438" customFormat="false" ht="12.75" hidden="false" customHeight="false" outlineLevel="0" collapsed="false">
      <c r="A438" s="29" t="s">
        <v>97</v>
      </c>
      <c r="B438" s="41" t="n">
        <v>0.1</v>
      </c>
      <c r="C438" s="42" t="n">
        <v>67.6327424205448</v>
      </c>
      <c r="D438" s="42"/>
      <c r="E438" s="41" t="n">
        <v>0.1</v>
      </c>
      <c r="F438" s="42" t="n">
        <v>59.5168133300794</v>
      </c>
      <c r="G438" s="42"/>
      <c r="H438" s="41" t="n">
        <v>31.1</v>
      </c>
      <c r="I438" s="42" t="n">
        <v>20816.203207081</v>
      </c>
      <c r="J438" s="42"/>
      <c r="K438" s="41" t="n">
        <v>29.1</v>
      </c>
      <c r="L438" s="42" t="n">
        <v>17140.2357468466</v>
      </c>
    </row>
    <row r="439" customFormat="false" ht="12.75" hidden="false" customHeight="false" outlineLevel="0" collapsed="false">
      <c r="A439" s="29" t="s">
        <v>98</v>
      </c>
      <c r="B439" s="41" t="n">
        <v>7.7</v>
      </c>
      <c r="C439" s="42" t="n">
        <v>1603.13</v>
      </c>
      <c r="D439" s="42"/>
      <c r="E439" s="41" t="n">
        <v>4.2</v>
      </c>
      <c r="F439" s="42" t="n">
        <v>1047.02</v>
      </c>
      <c r="G439" s="42"/>
      <c r="H439" s="41" t="n">
        <v>1790</v>
      </c>
      <c r="I439" s="42" t="n">
        <v>164044.9</v>
      </c>
      <c r="J439" s="42"/>
      <c r="K439" s="41" t="n">
        <v>1580.5</v>
      </c>
      <c r="L439" s="42" t="n">
        <v>134564.27</v>
      </c>
    </row>
    <row r="440" customFormat="false" ht="12.75" hidden="false" customHeight="false" outlineLevel="0" collapsed="false">
      <c r="A440" s="29" t="s">
        <v>99</v>
      </c>
      <c r="B440" s="43" t="s">
        <v>43</v>
      </c>
      <c r="C440" s="44" t="s">
        <v>43</v>
      </c>
      <c r="D440" s="44"/>
      <c r="E440" s="43" t="s">
        <v>43</v>
      </c>
      <c r="F440" s="44" t="s">
        <v>43</v>
      </c>
      <c r="G440" s="44"/>
      <c r="H440" s="41" t="n">
        <v>1.7</v>
      </c>
      <c r="I440" s="42" t="n">
        <v>1571.42003170633</v>
      </c>
      <c r="J440" s="42"/>
      <c r="K440" s="41" t="n">
        <v>1.8</v>
      </c>
      <c r="L440" s="42" t="n">
        <v>1693.80592123452</v>
      </c>
    </row>
    <row r="441" customFormat="false" ht="12.75" hidden="false" customHeight="false" outlineLevel="0" collapsed="false">
      <c r="A441" s="29" t="s">
        <v>100</v>
      </c>
      <c r="B441" s="43" t="s">
        <v>43</v>
      </c>
      <c r="C441" s="44" t="s">
        <v>43</v>
      </c>
      <c r="D441" s="44"/>
      <c r="E441" s="43" t="s">
        <v>43</v>
      </c>
      <c r="F441" s="44" t="s">
        <v>43</v>
      </c>
      <c r="G441" s="44"/>
      <c r="H441" s="41" t="n">
        <v>4.2</v>
      </c>
      <c r="I441" s="42" t="n">
        <v>3730.59200773172</v>
      </c>
      <c r="J441" s="42"/>
      <c r="K441" s="41" t="n">
        <v>3.9</v>
      </c>
      <c r="L441" s="42" t="n">
        <v>3193.91970033375</v>
      </c>
    </row>
    <row r="442" customFormat="false" ht="12.75" hidden="false" customHeight="false" outlineLevel="0" collapsed="false">
      <c r="A442" s="29" t="s">
        <v>101</v>
      </c>
      <c r="B442" s="43" t="s">
        <v>43</v>
      </c>
      <c r="C442" s="44" t="s">
        <v>43</v>
      </c>
      <c r="D442" s="44"/>
      <c r="E442" s="43" t="s">
        <v>43</v>
      </c>
      <c r="F442" s="44" t="s">
        <v>43</v>
      </c>
      <c r="G442" s="44"/>
      <c r="H442" s="41" t="n">
        <v>6</v>
      </c>
      <c r="I442" s="42" t="n">
        <v>2693.1652797263</v>
      </c>
      <c r="J442" s="42"/>
      <c r="K442" s="41" t="n">
        <v>6.2</v>
      </c>
      <c r="L442" s="42" t="n">
        <v>3147.50226241613</v>
      </c>
    </row>
    <row r="443" customFormat="false" ht="12.75" hidden="false" customHeight="false" outlineLevel="0" collapsed="false">
      <c r="A443" s="29" t="s">
        <v>102</v>
      </c>
      <c r="B443" s="41" t="n">
        <v>0.5</v>
      </c>
      <c r="C443" s="42" t="n">
        <v>268.148492087943</v>
      </c>
      <c r="D443" s="42"/>
      <c r="E443" s="41" t="n">
        <v>0.5</v>
      </c>
      <c r="F443" s="42" t="n">
        <v>292.818153360034</v>
      </c>
      <c r="G443" s="42"/>
      <c r="H443" s="41" t="n">
        <v>4</v>
      </c>
      <c r="I443" s="42" t="n">
        <v>2137.14683438772</v>
      </c>
      <c r="J443" s="42"/>
      <c r="K443" s="41" t="n">
        <v>4.4</v>
      </c>
      <c r="L443" s="42" t="n">
        <v>2567.14077746653</v>
      </c>
    </row>
    <row r="444" customFormat="false" ht="12.75" hidden="false" customHeight="false" outlineLevel="0" collapsed="false">
      <c r="A444" s="29" t="s">
        <v>103</v>
      </c>
      <c r="B444" s="43" t="s">
        <v>43</v>
      </c>
      <c r="C444" s="44" t="s">
        <v>43</v>
      </c>
      <c r="D444" s="44"/>
      <c r="E444" s="43" t="s">
        <v>43</v>
      </c>
      <c r="F444" s="44" t="s">
        <v>43</v>
      </c>
      <c r="G444" s="44"/>
      <c r="H444" s="41" t="n">
        <v>4.2</v>
      </c>
      <c r="I444" s="42" t="n">
        <v>1940.06242389712</v>
      </c>
      <c r="J444" s="42"/>
      <c r="K444" s="41" t="n">
        <v>4</v>
      </c>
      <c r="L444" s="42" t="n">
        <v>2019.51259935195</v>
      </c>
    </row>
    <row r="445" customFormat="false" ht="12.75" hidden="false" customHeight="false" outlineLevel="0" collapsed="false">
      <c r="A445" s="29" t="s">
        <v>104</v>
      </c>
      <c r="B445" s="41" t="n">
        <v>0.3</v>
      </c>
      <c r="C445" s="42" t="n">
        <v>167.997595720593</v>
      </c>
      <c r="D445" s="42"/>
      <c r="E445" s="41" t="n">
        <v>0.3</v>
      </c>
      <c r="F445" s="42" t="n">
        <v>183.789369718328</v>
      </c>
      <c r="G445" s="42"/>
      <c r="H445" s="41" t="n">
        <v>149.2</v>
      </c>
      <c r="I445" s="42" t="n">
        <v>82047.6470886104</v>
      </c>
      <c r="J445" s="42"/>
      <c r="K445" s="41" t="n">
        <v>121.8</v>
      </c>
      <c r="L445" s="42" t="n">
        <v>73276.0277241265</v>
      </c>
    </row>
    <row r="446" customFormat="false" ht="12.75" hidden="false" customHeight="false" outlineLevel="0" collapsed="false">
      <c r="A446" s="29" t="s">
        <v>105</v>
      </c>
      <c r="B446" s="43" t="s">
        <v>43</v>
      </c>
      <c r="C446" s="44" t="s">
        <v>43</v>
      </c>
      <c r="D446" s="44"/>
      <c r="E446" s="43" t="s">
        <v>43</v>
      </c>
      <c r="F446" s="44" t="s">
        <v>43</v>
      </c>
      <c r="G446" s="44"/>
      <c r="H446" s="41" t="n">
        <v>6.3</v>
      </c>
      <c r="I446" s="42" t="n">
        <v>9713.49779571779</v>
      </c>
      <c r="J446" s="42"/>
      <c r="K446" s="41" t="n">
        <v>6.8</v>
      </c>
      <c r="L446" s="42" t="n">
        <v>11784.4771987667</v>
      </c>
    </row>
    <row r="447" customFormat="false" ht="12.75" hidden="false" customHeight="false" outlineLevel="0" collapsed="false">
      <c r="A447" s="29" t="s">
        <v>106</v>
      </c>
      <c r="B447" s="43" t="s">
        <v>43</v>
      </c>
      <c r="C447" s="44" t="s">
        <v>43</v>
      </c>
      <c r="D447" s="44"/>
      <c r="E447" s="43" t="s">
        <v>43</v>
      </c>
      <c r="F447" s="44" t="s">
        <v>43</v>
      </c>
      <c r="G447" s="44"/>
      <c r="H447" s="41" t="n">
        <v>45.2</v>
      </c>
      <c r="I447" s="42" t="n">
        <v>14803.24</v>
      </c>
      <c r="J447" s="42"/>
      <c r="K447" s="41" t="n">
        <v>38.5</v>
      </c>
      <c r="L447" s="42" t="n">
        <v>16252.18</v>
      </c>
    </row>
    <row r="448" customFormat="false" ht="12.75" hidden="false" customHeight="false" outlineLevel="0" collapsed="false">
      <c r="A448" s="29" t="s">
        <v>107</v>
      </c>
      <c r="B448" s="41" t="n">
        <v>0.2</v>
      </c>
      <c r="C448" s="42" t="n">
        <v>20.7187608283413</v>
      </c>
      <c r="D448" s="42"/>
      <c r="E448" s="41" t="n">
        <v>0.2</v>
      </c>
      <c r="F448" s="42" t="n">
        <v>26.6650451860752</v>
      </c>
      <c r="G448" s="42"/>
      <c r="H448" s="41" t="n">
        <v>69.9</v>
      </c>
      <c r="I448" s="42" t="n">
        <v>6601.1326044149</v>
      </c>
      <c r="J448" s="42"/>
      <c r="K448" s="41" t="n">
        <v>69.4</v>
      </c>
      <c r="L448" s="42" t="n">
        <v>8434.88757846365</v>
      </c>
    </row>
    <row r="449" customFormat="false" ht="12.75" hidden="false" customHeight="false" outlineLevel="0" collapsed="false">
      <c r="A449" s="29" t="s">
        <v>108</v>
      </c>
      <c r="B449" s="41" t="n">
        <v>0.6</v>
      </c>
      <c r="C449" s="42" t="n">
        <v>1101.13433788548</v>
      </c>
      <c r="D449" s="42"/>
      <c r="E449" s="41" t="n">
        <v>0.3</v>
      </c>
      <c r="F449" s="42" t="n">
        <v>580.297796065649</v>
      </c>
      <c r="G449" s="42"/>
      <c r="H449" s="41" t="n">
        <v>5.4</v>
      </c>
      <c r="I449" s="42" t="n">
        <v>9947.18704026684</v>
      </c>
      <c r="J449" s="42"/>
      <c r="K449" s="41" t="n">
        <v>4.6</v>
      </c>
      <c r="L449" s="42" t="n">
        <v>8931.10030482033</v>
      </c>
    </row>
    <row r="450" customFormat="false" ht="12.75" hidden="false" customHeight="false" outlineLevel="0" collapsed="false">
      <c r="A450" s="29" t="s">
        <v>109</v>
      </c>
      <c r="B450" s="43" t="s">
        <v>43</v>
      </c>
      <c r="C450" s="44" t="s">
        <v>43</v>
      </c>
      <c r="D450" s="44"/>
      <c r="E450" s="43" t="s">
        <v>43</v>
      </c>
      <c r="F450" s="44" t="s">
        <v>43</v>
      </c>
      <c r="G450" s="44"/>
      <c r="H450" s="41" t="n">
        <v>0.6</v>
      </c>
      <c r="I450" s="42" t="n">
        <v>561.805128310228</v>
      </c>
      <c r="J450" s="42"/>
      <c r="K450" s="41" t="n">
        <v>0.5</v>
      </c>
      <c r="L450" s="42" t="n">
        <v>444.294222305339</v>
      </c>
    </row>
    <row r="451" customFormat="false" ht="12.75" hidden="false" customHeight="false" outlineLevel="0" collapsed="false">
      <c r="A451" s="29" t="s">
        <v>110</v>
      </c>
      <c r="B451" s="43" t="s">
        <v>43</v>
      </c>
      <c r="C451" s="44" t="s">
        <v>43</v>
      </c>
      <c r="D451" s="44"/>
      <c r="E451" s="43" t="s">
        <v>43</v>
      </c>
      <c r="F451" s="44" t="s">
        <v>43</v>
      </c>
      <c r="G451" s="44"/>
      <c r="H451" s="43" t="s">
        <v>43</v>
      </c>
      <c r="I451" s="44" t="s">
        <v>43</v>
      </c>
      <c r="J451" s="44"/>
      <c r="K451" s="43" t="s">
        <v>43</v>
      </c>
      <c r="L451" s="44" t="s">
        <v>43</v>
      </c>
    </row>
    <row r="452" customFormat="false" ht="12.75" hidden="false" customHeight="false" outlineLevel="0" collapsed="false">
      <c r="A452" s="29" t="s">
        <v>111</v>
      </c>
      <c r="B452" s="41" t="n">
        <v>0.2</v>
      </c>
      <c r="C452" s="42" t="n">
        <v>61.3671795353436</v>
      </c>
      <c r="D452" s="42"/>
      <c r="E452" s="41" t="n">
        <v>0.2</v>
      </c>
      <c r="F452" s="42" t="n">
        <v>62.4717887669798</v>
      </c>
      <c r="G452" s="42"/>
      <c r="H452" s="41" t="n">
        <v>4</v>
      </c>
      <c r="I452" s="42" t="n">
        <v>1304.73955057062</v>
      </c>
      <c r="J452" s="42"/>
      <c r="K452" s="41" t="n">
        <v>5</v>
      </c>
      <c r="L452" s="42" t="n">
        <v>1660.28107810111</v>
      </c>
    </row>
    <row r="453" customFormat="false" ht="12.75" hidden="false" customHeight="false" outlineLevel="0" collapsed="false">
      <c r="A453" s="29" t="s">
        <v>112</v>
      </c>
      <c r="B453" s="41" t="n">
        <v>0.1</v>
      </c>
      <c r="C453" s="42" t="n">
        <v>43.2948307402611</v>
      </c>
      <c r="D453" s="42"/>
      <c r="E453" s="41" t="n">
        <v>0.1</v>
      </c>
      <c r="F453" s="42" t="n">
        <v>51.3043744272094</v>
      </c>
      <c r="G453" s="42"/>
      <c r="H453" s="41" t="n">
        <v>116</v>
      </c>
      <c r="I453" s="42" t="n">
        <v>49116.5148846234</v>
      </c>
      <c r="J453" s="42"/>
      <c r="K453" s="41" t="n">
        <v>119.8</v>
      </c>
      <c r="L453" s="42" t="n">
        <v>60109.722435912</v>
      </c>
    </row>
    <row r="454" customFormat="false" ht="12.75" hidden="false" customHeight="false" outlineLevel="0" collapsed="false">
      <c r="A454" s="29" t="s">
        <v>113</v>
      </c>
      <c r="B454" s="41" t="n">
        <v>0.1</v>
      </c>
      <c r="C454" s="42" t="n">
        <v>54.5512784889685</v>
      </c>
      <c r="D454" s="42"/>
      <c r="E454" s="41" t="n">
        <v>0.1</v>
      </c>
      <c r="F454" s="42" t="n">
        <v>49.9689710958951</v>
      </c>
      <c r="G454" s="42"/>
      <c r="H454" s="41" t="n">
        <v>14.9</v>
      </c>
      <c r="I454" s="42" t="n">
        <v>9612.58441151746</v>
      </c>
      <c r="J454" s="42"/>
      <c r="K454" s="41" t="n">
        <v>14</v>
      </c>
      <c r="L454" s="42" t="n">
        <v>8273.27399283892</v>
      </c>
    </row>
    <row r="455" customFormat="false" ht="12.75" hidden="false" customHeight="false" outlineLevel="0" collapsed="false">
      <c r="A455" s="29" t="s">
        <v>114</v>
      </c>
      <c r="B455" s="41" t="n">
        <v>0.4</v>
      </c>
      <c r="C455" s="42" t="n">
        <v>135.4</v>
      </c>
      <c r="D455" s="42"/>
      <c r="E455" s="41" t="n">
        <v>0.4</v>
      </c>
      <c r="F455" s="42" t="n">
        <v>166.24</v>
      </c>
      <c r="G455" s="42"/>
      <c r="H455" s="41" t="n">
        <v>5.7</v>
      </c>
      <c r="I455" s="42" t="n">
        <v>5197.02</v>
      </c>
      <c r="J455" s="42"/>
      <c r="K455" s="41" t="n">
        <v>3.2</v>
      </c>
      <c r="L455" s="42" t="n">
        <v>2815.01</v>
      </c>
    </row>
    <row r="456" customFormat="false" ht="12.75" hidden="false" customHeight="false" outlineLevel="0" collapsed="false">
      <c r="A456" s="29" t="s">
        <v>115</v>
      </c>
      <c r="B456" s="41" t="n">
        <v>0.3</v>
      </c>
      <c r="C456" s="42" t="n">
        <v>411.11</v>
      </c>
      <c r="D456" s="42"/>
      <c r="E456" s="41" t="n">
        <v>0.2</v>
      </c>
      <c r="F456" s="42" t="n">
        <v>324.86</v>
      </c>
      <c r="G456" s="42"/>
      <c r="H456" s="41" t="n">
        <v>14.8</v>
      </c>
      <c r="I456" s="42" t="n">
        <v>28034.88</v>
      </c>
      <c r="J456" s="42"/>
      <c r="K456" s="41" t="n">
        <v>13.2</v>
      </c>
      <c r="L456" s="42" t="n">
        <v>21664.83</v>
      </c>
    </row>
    <row r="457" customFormat="false" ht="12.75" hidden="false" customHeight="false" outlineLevel="0" collapsed="false">
      <c r="A457" s="29" t="s">
        <v>116</v>
      </c>
      <c r="B457" s="41" t="n">
        <v>0.4</v>
      </c>
      <c r="C457" s="42" t="n">
        <v>185.16</v>
      </c>
      <c r="D457" s="42"/>
      <c r="E457" s="41" t="n">
        <v>0.3</v>
      </c>
      <c r="F457" s="42" t="n">
        <v>166.59</v>
      </c>
      <c r="G457" s="42"/>
      <c r="H457" s="41" t="n">
        <v>6.7</v>
      </c>
      <c r="I457" s="42" t="n">
        <v>3771.22</v>
      </c>
      <c r="J457" s="42"/>
      <c r="K457" s="41" t="n">
        <v>5.8</v>
      </c>
      <c r="L457" s="42" t="n">
        <v>3792.98</v>
      </c>
    </row>
    <row r="458" customFormat="false" ht="12.75" hidden="false" customHeight="false" outlineLevel="0" collapsed="false">
      <c r="A458" s="29" t="s">
        <v>117</v>
      </c>
      <c r="B458" s="41" t="n">
        <v>0.4</v>
      </c>
      <c r="C458" s="42" t="n">
        <v>210.39</v>
      </c>
      <c r="D458" s="42"/>
      <c r="E458" s="41" t="n">
        <v>0.3</v>
      </c>
      <c r="F458" s="42" t="n">
        <v>134.1</v>
      </c>
      <c r="G458" s="42"/>
      <c r="H458" s="41" t="n">
        <v>2.7</v>
      </c>
      <c r="I458" s="42" t="n">
        <v>2704.87</v>
      </c>
      <c r="J458" s="42"/>
      <c r="K458" s="41" t="n">
        <v>1.6</v>
      </c>
      <c r="L458" s="42" t="n">
        <v>1303.43</v>
      </c>
    </row>
    <row r="459" customFormat="false" ht="12.75" hidden="false" customHeight="false" outlineLevel="0" collapsed="false">
      <c r="A459" s="29" t="s">
        <v>118</v>
      </c>
      <c r="B459" s="41" t="n">
        <v>5.3</v>
      </c>
      <c r="C459" s="42" t="n">
        <v>2323.05</v>
      </c>
      <c r="D459" s="42"/>
      <c r="E459" s="41" t="n">
        <v>2.7</v>
      </c>
      <c r="F459" s="42" t="n">
        <v>1337</v>
      </c>
      <c r="G459" s="42"/>
      <c r="H459" s="41" t="n">
        <v>42.8</v>
      </c>
      <c r="I459" s="42" t="n">
        <v>23756.82</v>
      </c>
      <c r="J459" s="42"/>
      <c r="K459" s="41" t="n">
        <v>50.2</v>
      </c>
      <c r="L459" s="42" t="n">
        <v>31762.69</v>
      </c>
    </row>
    <row r="460" customFormat="false" ht="12.75" hidden="false" customHeight="false" outlineLevel="0" collapsed="false">
      <c r="A460" s="29" t="s">
        <v>119</v>
      </c>
      <c r="B460" s="41" t="n">
        <v>0.1</v>
      </c>
      <c r="C460" s="42" t="n">
        <v>8.99944641047545</v>
      </c>
      <c r="D460" s="42"/>
      <c r="E460" s="41" t="n">
        <v>0.1</v>
      </c>
      <c r="F460" s="42" t="n">
        <v>10.259368907942</v>
      </c>
      <c r="G460" s="42"/>
      <c r="H460" s="41" t="n">
        <v>3.7</v>
      </c>
      <c r="I460" s="42" t="n">
        <v>326.914645208656</v>
      </c>
      <c r="J460" s="42"/>
      <c r="K460" s="41" t="n">
        <v>3.6</v>
      </c>
      <c r="L460" s="42" t="n">
        <v>362.610190253061</v>
      </c>
    </row>
    <row r="461" customFormat="false" ht="12.75" hidden="false" customHeight="false" outlineLevel="0" collapsed="false">
      <c r="A461" s="29" t="s">
        <v>120</v>
      </c>
      <c r="B461" s="41" t="n">
        <v>0.2</v>
      </c>
      <c r="C461" s="42" t="n">
        <v>96.1815554328005</v>
      </c>
      <c r="D461" s="42"/>
      <c r="E461" s="41" t="n">
        <v>0.2</v>
      </c>
      <c r="F461" s="42" t="n">
        <v>92.8152009926525</v>
      </c>
      <c r="G461" s="42"/>
      <c r="H461" s="41" t="n">
        <v>8.8</v>
      </c>
      <c r="I461" s="42" t="n">
        <v>5468.07861786513</v>
      </c>
      <c r="J461" s="42"/>
      <c r="K461" s="41" t="n">
        <v>7.2</v>
      </c>
      <c r="L461" s="42" t="n">
        <v>4317.2966178326</v>
      </c>
    </row>
    <row r="462" customFormat="false" ht="12.75" hidden="false" customHeight="false" outlineLevel="0" collapsed="false">
      <c r="A462" s="29" t="s">
        <v>121</v>
      </c>
      <c r="B462" s="41" t="n">
        <v>0.3</v>
      </c>
      <c r="C462" s="42" t="n">
        <v>325.83</v>
      </c>
      <c r="D462" s="42"/>
      <c r="E462" s="41" t="n">
        <v>0.3</v>
      </c>
      <c r="F462" s="42" t="n">
        <v>342.59</v>
      </c>
      <c r="G462" s="42"/>
      <c r="H462" s="41" t="n">
        <v>54</v>
      </c>
      <c r="I462" s="42" t="n">
        <v>36961.95</v>
      </c>
      <c r="J462" s="42"/>
      <c r="K462" s="41" t="n">
        <v>49.6</v>
      </c>
      <c r="L462" s="42" t="n">
        <v>33199.48</v>
      </c>
    </row>
    <row r="463" customFormat="false" ht="12.75" hidden="false" customHeight="false" outlineLevel="0" collapsed="false">
      <c r="A463" s="29" t="s">
        <v>122</v>
      </c>
      <c r="B463" s="41" t="n">
        <v>0.4</v>
      </c>
      <c r="C463" s="42" t="n">
        <v>281.612084186446</v>
      </c>
      <c r="D463" s="42"/>
      <c r="E463" s="41" t="n">
        <v>0.4</v>
      </c>
      <c r="F463" s="42" t="n">
        <v>244.720901158022</v>
      </c>
      <c r="G463" s="42"/>
      <c r="H463" s="41" t="n">
        <v>16.5</v>
      </c>
      <c r="I463" s="42" t="n">
        <v>9839.67631142434</v>
      </c>
      <c r="J463" s="42"/>
      <c r="K463" s="41" t="n">
        <v>20.4</v>
      </c>
      <c r="L463" s="42" t="n">
        <v>10571.7482289943</v>
      </c>
    </row>
    <row r="464" customFormat="false" ht="12.75" hidden="false" customHeight="false" outlineLevel="0" collapsed="false">
      <c r="A464" s="29" t="s">
        <v>123</v>
      </c>
      <c r="B464" s="43" t="s">
        <v>43</v>
      </c>
      <c r="C464" s="44" t="s">
        <v>43</v>
      </c>
      <c r="D464" s="44"/>
      <c r="E464" s="43" t="s">
        <v>43</v>
      </c>
      <c r="F464" s="44" t="s">
        <v>43</v>
      </c>
      <c r="G464" s="44"/>
      <c r="H464" s="41" t="n">
        <v>6.3</v>
      </c>
      <c r="I464" s="42" t="n">
        <v>2706.48634380178</v>
      </c>
      <c r="J464" s="42"/>
      <c r="K464" s="41" t="n">
        <v>5.8</v>
      </c>
      <c r="L464" s="42" t="n">
        <v>2561.45304385456</v>
      </c>
    </row>
    <row r="465" customFormat="false" ht="12.75" hidden="false" customHeight="false" outlineLevel="0" collapsed="false">
      <c r="A465" s="29" t="s">
        <v>124</v>
      </c>
      <c r="B465" s="41" t="n">
        <v>43.2</v>
      </c>
      <c r="C465" s="42" t="n">
        <v>14494.25</v>
      </c>
      <c r="D465" s="42"/>
      <c r="E465" s="41" t="n">
        <v>41.5</v>
      </c>
      <c r="F465" s="42" t="n">
        <v>14380.1</v>
      </c>
      <c r="G465" s="42"/>
      <c r="H465" s="41" t="n">
        <v>78.1</v>
      </c>
      <c r="I465" s="42" t="n">
        <v>27812.77</v>
      </c>
      <c r="J465" s="42"/>
      <c r="K465" s="41" t="n">
        <v>75.1</v>
      </c>
      <c r="L465" s="42" t="n">
        <v>27844.88</v>
      </c>
    </row>
    <row r="466" customFormat="false" ht="12.75" hidden="false" customHeight="false" outlineLevel="0" collapsed="false">
      <c r="A466" s="29" t="s">
        <v>125</v>
      </c>
      <c r="B466" s="41"/>
      <c r="C466" s="42"/>
      <c r="D466" s="42"/>
      <c r="E466" s="41"/>
      <c r="F466" s="42"/>
      <c r="G466" s="42"/>
      <c r="H466" s="41"/>
      <c r="I466" s="42"/>
      <c r="J466" s="42"/>
      <c r="K466" s="41"/>
      <c r="L466" s="42"/>
    </row>
    <row r="467" customFormat="false" ht="12.75" hidden="false" customHeight="false" outlineLevel="0" collapsed="false">
      <c r="A467" s="29" t="s">
        <v>126</v>
      </c>
      <c r="B467" s="41" t="n">
        <v>7.9</v>
      </c>
      <c r="C467" s="42" t="n">
        <v>327.525346708541</v>
      </c>
      <c r="D467" s="42"/>
      <c r="E467" s="41" t="n">
        <v>8.5</v>
      </c>
      <c r="F467" s="42" t="n">
        <v>378.478340519275</v>
      </c>
      <c r="G467" s="42"/>
      <c r="H467" s="41" t="n">
        <v>1233.5</v>
      </c>
      <c r="I467" s="42" t="n">
        <v>51679.0947590981</v>
      </c>
      <c r="J467" s="42"/>
      <c r="K467" s="41" t="n">
        <v>1374.4</v>
      </c>
      <c r="L467" s="42" t="n">
        <v>61843.3734712893</v>
      </c>
    </row>
    <row r="468" customFormat="false" ht="12.75" hidden="false" customHeight="false" outlineLevel="0" collapsed="false">
      <c r="A468" s="29" t="s">
        <v>127</v>
      </c>
      <c r="B468" s="41" t="n">
        <v>0.2</v>
      </c>
      <c r="C468" s="42" t="n">
        <v>720.719228736152</v>
      </c>
      <c r="D468" s="42"/>
      <c r="E468" s="41" t="n">
        <v>0.2</v>
      </c>
      <c r="F468" s="42" t="n">
        <v>727.926421023513</v>
      </c>
      <c r="G468" s="42"/>
      <c r="H468" s="43" t="s">
        <v>43</v>
      </c>
      <c r="I468" s="44" t="s">
        <v>43</v>
      </c>
      <c r="J468" s="44"/>
      <c r="K468" s="43" t="s">
        <v>43</v>
      </c>
      <c r="L468" s="44" t="s">
        <v>43</v>
      </c>
    </row>
    <row r="469" customFormat="false" ht="12.75" hidden="false" customHeight="false" outlineLevel="0" collapsed="false">
      <c r="A469" s="29" t="s">
        <v>128</v>
      </c>
      <c r="B469" s="43" t="s">
        <v>43</v>
      </c>
      <c r="C469" s="44" t="s">
        <v>43</v>
      </c>
      <c r="D469" s="44"/>
      <c r="E469" s="43" t="s">
        <v>43</v>
      </c>
      <c r="F469" s="44" t="s">
        <v>43</v>
      </c>
      <c r="G469" s="44"/>
      <c r="H469" s="41" t="n">
        <v>0.9</v>
      </c>
      <c r="I469" s="42" t="n">
        <v>146.927502832086</v>
      </c>
      <c r="J469" s="42"/>
      <c r="K469" s="41" t="n">
        <v>0.8</v>
      </c>
      <c r="L469" s="42" t="n">
        <v>138.56896044875</v>
      </c>
    </row>
    <row r="470" customFormat="false" ht="12.75" hidden="false" customHeight="false" outlineLevel="0" collapsed="false">
      <c r="A470" s="29" t="s">
        <v>129</v>
      </c>
      <c r="B470" s="43" t="s">
        <v>43</v>
      </c>
      <c r="C470" s="44" t="s">
        <v>43</v>
      </c>
      <c r="D470" s="44"/>
      <c r="E470" s="43" t="s">
        <v>43</v>
      </c>
      <c r="F470" s="44" t="s">
        <v>43</v>
      </c>
      <c r="G470" s="44"/>
      <c r="H470" s="41" t="n">
        <v>0.8</v>
      </c>
      <c r="I470" s="42" t="n">
        <v>707.140718871011</v>
      </c>
      <c r="J470" s="42"/>
      <c r="K470" s="41" t="n">
        <v>0.6</v>
      </c>
      <c r="L470" s="42" t="n">
        <v>557.403671650075</v>
      </c>
    </row>
    <row r="471" customFormat="false" ht="12.75" hidden="false" customHeight="false" outlineLevel="0" collapsed="false">
      <c r="A471" s="29" t="s">
        <v>130</v>
      </c>
      <c r="B471" s="43" t="s">
        <v>43</v>
      </c>
      <c r="C471" s="44" t="s">
        <v>43</v>
      </c>
      <c r="D471" s="44"/>
      <c r="E471" s="43" t="s">
        <v>43</v>
      </c>
      <c r="F471" s="44" t="s">
        <v>43</v>
      </c>
      <c r="G471" s="44"/>
      <c r="H471" s="43" t="s">
        <v>43</v>
      </c>
      <c r="I471" s="44" t="s">
        <v>43</v>
      </c>
      <c r="J471" s="44"/>
      <c r="K471" s="43" t="s">
        <v>43</v>
      </c>
      <c r="L471" s="44" t="s">
        <v>43</v>
      </c>
    </row>
    <row r="472" customFormat="false" ht="12.75" hidden="false" customHeight="false" outlineLevel="0" collapsed="false">
      <c r="A472" s="29" t="s">
        <v>131</v>
      </c>
      <c r="B472" s="43" t="s">
        <v>43</v>
      </c>
      <c r="C472" s="44" t="s">
        <v>43</v>
      </c>
      <c r="D472" s="44"/>
      <c r="E472" s="43" t="s">
        <v>43</v>
      </c>
      <c r="F472" s="44" t="s">
        <v>43</v>
      </c>
      <c r="G472" s="44"/>
      <c r="H472" s="43" t="s">
        <v>43</v>
      </c>
      <c r="I472" s="44" t="s">
        <v>43</v>
      </c>
      <c r="J472" s="44"/>
      <c r="K472" s="43" t="s">
        <v>43</v>
      </c>
      <c r="L472" s="44" t="s">
        <v>43</v>
      </c>
    </row>
    <row r="473" customFormat="false" ht="12.75" hidden="false" customHeight="false" outlineLevel="0" collapsed="false">
      <c r="A473" s="29" t="s">
        <v>132</v>
      </c>
      <c r="B473" s="41" t="n">
        <v>5.7</v>
      </c>
      <c r="C473" s="42" t="n">
        <v>1234.1116643234</v>
      </c>
      <c r="D473" s="42"/>
      <c r="E473" s="41" t="n">
        <v>6</v>
      </c>
      <c r="F473" s="42" t="n">
        <v>1461.44802354087</v>
      </c>
      <c r="G473" s="42"/>
      <c r="H473" s="41" t="n">
        <v>7.1</v>
      </c>
      <c r="I473" s="42" t="n">
        <v>1541.51092411877</v>
      </c>
      <c r="J473" s="42"/>
      <c r="K473" s="41" t="n">
        <v>4.5</v>
      </c>
      <c r="L473" s="42" t="n">
        <v>1099.14071173962</v>
      </c>
    </row>
    <row r="474" customFormat="false" ht="12.75" hidden="false" customHeight="false" outlineLevel="0" collapsed="false">
      <c r="A474" s="29" t="s">
        <v>133</v>
      </c>
      <c r="B474" s="43" t="s">
        <v>43</v>
      </c>
      <c r="C474" s="44" t="s">
        <v>43</v>
      </c>
      <c r="D474" s="44"/>
      <c r="E474" s="43" t="s">
        <v>43</v>
      </c>
      <c r="F474" s="44" t="s">
        <v>43</v>
      </c>
      <c r="G474" s="44"/>
      <c r="H474" s="43" t="s">
        <v>43</v>
      </c>
      <c r="I474" s="44" t="s">
        <v>43</v>
      </c>
      <c r="J474" s="44"/>
      <c r="K474" s="43" t="s">
        <v>43</v>
      </c>
      <c r="L474" s="44" t="s">
        <v>43</v>
      </c>
    </row>
    <row r="475" customFormat="false" ht="12.75" hidden="false" customHeight="false" outlineLevel="0" collapsed="false">
      <c r="A475" s="29" t="s">
        <v>134</v>
      </c>
      <c r="B475" s="43" t="s">
        <v>43</v>
      </c>
      <c r="C475" s="44" t="s">
        <v>43</v>
      </c>
      <c r="D475" s="44"/>
      <c r="E475" s="43" t="s">
        <v>43</v>
      </c>
      <c r="F475" s="44" t="s">
        <v>43</v>
      </c>
      <c r="G475" s="44"/>
      <c r="H475" s="43" t="s">
        <v>43</v>
      </c>
      <c r="I475" s="44" t="s">
        <v>43</v>
      </c>
      <c r="J475" s="44"/>
      <c r="K475" s="43" t="s">
        <v>43</v>
      </c>
      <c r="L475" s="44" t="s">
        <v>43</v>
      </c>
    </row>
    <row r="476" customFormat="false" ht="12.75" hidden="false" customHeight="false" outlineLevel="0" collapsed="false">
      <c r="A476" s="29" t="s">
        <v>135</v>
      </c>
      <c r="B476" s="41" t="n">
        <v>1.1</v>
      </c>
      <c r="C476" s="42" t="n">
        <v>320.326524914757</v>
      </c>
      <c r="D476" s="42"/>
      <c r="E476" s="41" t="n">
        <v>0.9</v>
      </c>
      <c r="F476" s="42" t="n">
        <v>262.609509243753</v>
      </c>
      <c r="G476" s="42"/>
      <c r="H476" s="41" t="n">
        <v>16.8</v>
      </c>
      <c r="I476" s="42" t="n">
        <v>4888.61504569387</v>
      </c>
      <c r="J476" s="42"/>
      <c r="K476" s="41" t="n">
        <v>9.3</v>
      </c>
      <c r="L476" s="42" t="n">
        <v>2711.6100098097</v>
      </c>
    </row>
    <row r="477" customFormat="false" ht="12.75" hidden="false" customHeight="false" outlineLevel="0" collapsed="false">
      <c r="A477" s="29" t="s">
        <v>136</v>
      </c>
      <c r="B477" s="43" t="s">
        <v>43</v>
      </c>
      <c r="C477" s="44" t="s">
        <v>43</v>
      </c>
      <c r="D477" s="44"/>
      <c r="E477" s="43" t="s">
        <v>43</v>
      </c>
      <c r="F477" s="44" t="s">
        <v>43</v>
      </c>
      <c r="G477" s="44"/>
      <c r="H477" s="43" t="s">
        <v>43</v>
      </c>
      <c r="I477" s="44" t="s">
        <v>43</v>
      </c>
      <c r="J477" s="44"/>
      <c r="K477" s="43" t="s">
        <v>43</v>
      </c>
      <c r="L477" s="44" t="s">
        <v>43</v>
      </c>
    </row>
    <row r="478" customFormat="false" ht="12.75" hidden="false" customHeight="false" outlineLevel="0" collapsed="false">
      <c r="A478" s="29" t="s">
        <v>137</v>
      </c>
      <c r="B478" s="41" t="n">
        <v>80.7</v>
      </c>
      <c r="C478" s="42" t="n">
        <v>23088.2673827456</v>
      </c>
      <c r="D478" s="42"/>
      <c r="E478" s="41" t="n">
        <v>135.6</v>
      </c>
      <c r="F478" s="42" t="n">
        <v>46321.4157890676</v>
      </c>
      <c r="G478" s="42"/>
      <c r="H478" s="41" t="n">
        <v>76.2</v>
      </c>
      <c r="I478" s="42" t="n">
        <v>21801.9690287123</v>
      </c>
      <c r="J478" s="42"/>
      <c r="K478" s="41" t="n">
        <v>28.2</v>
      </c>
      <c r="L478" s="42" t="n">
        <v>9633.7236059313</v>
      </c>
    </row>
    <row r="479" customFormat="false" ht="12.75" hidden="false" customHeight="false" outlineLevel="0" collapsed="false">
      <c r="A479" s="29" t="s">
        <v>138</v>
      </c>
      <c r="B479" s="43" t="s">
        <v>43</v>
      </c>
      <c r="C479" s="42" t="n">
        <v>68.2815</v>
      </c>
      <c r="D479" s="42"/>
      <c r="E479" s="43" t="s">
        <v>43</v>
      </c>
      <c r="F479" s="42" t="n">
        <v>79.069977</v>
      </c>
      <c r="G479" s="42"/>
      <c r="H479" s="43" t="s">
        <v>43</v>
      </c>
      <c r="I479" s="42" t="n">
        <v>434.7105</v>
      </c>
      <c r="J479" s="42"/>
      <c r="K479" s="43" t="s">
        <v>43</v>
      </c>
      <c r="L479" s="42" t="n">
        <v>503.394759</v>
      </c>
    </row>
    <row r="480" customFormat="false" ht="12.75" hidden="false" customHeight="false" outlineLevel="0" collapsed="false">
      <c r="A480" s="29" t="s">
        <v>139</v>
      </c>
      <c r="B480" s="43" t="s">
        <v>43</v>
      </c>
      <c r="C480" s="42" t="n">
        <v>21152.2036946305</v>
      </c>
      <c r="D480" s="42"/>
      <c r="E480" s="43" t="s">
        <v>43</v>
      </c>
      <c r="F480" s="42" t="n">
        <v>18282.6556612373</v>
      </c>
      <c r="G480" s="42"/>
      <c r="H480" s="43" t="s">
        <v>43</v>
      </c>
      <c r="I480" s="42" t="n">
        <v>275329.129091934</v>
      </c>
      <c r="J480" s="42"/>
      <c r="K480" s="43" t="s">
        <v>43</v>
      </c>
      <c r="L480" s="42" t="n">
        <v>259786.343566799</v>
      </c>
    </row>
    <row r="481" customFormat="false" ht="12.75" hidden="false" customHeight="false" outlineLevel="0" collapsed="false">
      <c r="A481" s="29" t="s">
        <v>140</v>
      </c>
      <c r="B481" s="43" t="s">
        <v>43</v>
      </c>
      <c r="C481" s="42" t="n">
        <v>14387.6684128385</v>
      </c>
      <c r="D481" s="42"/>
      <c r="E481" s="43" t="s">
        <v>43</v>
      </c>
      <c r="F481" s="42" t="n">
        <v>13765.5456306673</v>
      </c>
      <c r="G481" s="42"/>
      <c r="H481" s="43" t="s">
        <v>43</v>
      </c>
      <c r="I481" s="42" t="n">
        <v>69576.3091184979</v>
      </c>
      <c r="J481" s="42"/>
      <c r="K481" s="43" t="s">
        <v>43</v>
      </c>
      <c r="L481" s="42" t="n">
        <v>66806.4762524905</v>
      </c>
    </row>
    <row r="482" customFormat="false" ht="12.75" hidden="false" customHeight="false" outlineLevel="0" collapsed="false">
      <c r="A482" s="45" t="s">
        <v>141</v>
      </c>
      <c r="B482" s="45"/>
      <c r="C482" s="45"/>
      <c r="D482" s="45"/>
      <c r="E482" s="45"/>
      <c r="F482" s="45"/>
      <c r="G482" s="45"/>
      <c r="H482" s="45"/>
      <c r="I482" s="45"/>
      <c r="J482" s="45"/>
      <c r="K482" s="45"/>
      <c r="L482" s="45"/>
    </row>
    <row r="483" customFormat="false" ht="12.75" hidden="false" customHeight="false" outlineLevel="0" collapsed="false">
      <c r="A483" s="29" t="s">
        <v>142</v>
      </c>
      <c r="B483" s="41" t="n">
        <v>85.9</v>
      </c>
      <c r="C483" s="42" t="n">
        <v>15098.643</v>
      </c>
      <c r="D483" s="42"/>
      <c r="E483" s="41" t="n">
        <v>81.1</v>
      </c>
      <c r="F483" s="42" t="n">
        <v>18588.450888</v>
      </c>
      <c r="G483" s="42"/>
      <c r="H483" s="41" t="n">
        <v>606.4</v>
      </c>
      <c r="I483" s="42" t="n">
        <v>137122.68512</v>
      </c>
      <c r="J483" s="42"/>
      <c r="K483" s="41" t="n">
        <v>546.9</v>
      </c>
      <c r="L483" s="42" t="n">
        <v>161263.33282608</v>
      </c>
    </row>
    <row r="484" customFormat="false" ht="12.75" hidden="false" customHeight="false" outlineLevel="0" collapsed="false">
      <c r="A484" s="29" t="s">
        <v>143</v>
      </c>
      <c r="B484" s="41" t="n">
        <v>0.6</v>
      </c>
      <c r="C484" s="42" t="n">
        <v>286.223648058933</v>
      </c>
      <c r="D484" s="42"/>
      <c r="E484" s="41" t="n">
        <v>0.5</v>
      </c>
      <c r="F484" s="42" t="n">
        <v>255.216086185882</v>
      </c>
      <c r="G484" s="42"/>
      <c r="H484" s="41" t="n">
        <v>0.2</v>
      </c>
      <c r="I484" s="42" t="n">
        <v>94.1726553844334</v>
      </c>
      <c r="J484" s="42"/>
      <c r="K484" s="41" t="n">
        <v>0.1</v>
      </c>
      <c r="L484" s="42" t="n">
        <v>50.3823706306719</v>
      </c>
    </row>
    <row r="485" customFormat="false" ht="12.75" hidden="false" customHeight="false" outlineLevel="0" collapsed="false">
      <c r="A485" s="29" t="s">
        <v>144</v>
      </c>
      <c r="B485" s="43" t="s">
        <v>43</v>
      </c>
      <c r="C485" s="44" t="s">
        <v>43</v>
      </c>
      <c r="D485" s="44"/>
      <c r="E485" s="43" t="s">
        <v>43</v>
      </c>
      <c r="F485" s="44" t="s">
        <v>43</v>
      </c>
      <c r="G485" s="44"/>
      <c r="H485" s="41" t="n">
        <v>0.1</v>
      </c>
      <c r="I485" s="42" t="n">
        <v>20.3820126379388</v>
      </c>
      <c r="J485" s="42"/>
      <c r="K485" s="41" t="n">
        <v>0.1</v>
      </c>
      <c r="L485" s="42" t="n">
        <v>26.5577624672343</v>
      </c>
    </row>
    <row r="486" customFormat="false" ht="12.75" hidden="false" customHeight="false" outlineLevel="0" collapsed="false">
      <c r="A486" s="29" t="s">
        <v>145</v>
      </c>
      <c r="B486" s="43" t="s">
        <v>43</v>
      </c>
      <c r="C486" s="44" t="s">
        <v>43</v>
      </c>
      <c r="D486" s="44"/>
      <c r="E486" s="43" t="s">
        <v>43</v>
      </c>
      <c r="F486" s="44" t="s">
        <v>43</v>
      </c>
      <c r="G486" s="44"/>
      <c r="H486" s="43" t="s">
        <v>43</v>
      </c>
      <c r="I486" s="44" t="s">
        <v>43</v>
      </c>
      <c r="J486" s="44"/>
      <c r="K486" s="43" t="s">
        <v>43</v>
      </c>
      <c r="L486" s="44" t="s">
        <v>43</v>
      </c>
    </row>
    <row r="487" customFormat="false" ht="12.75" hidden="false" customHeight="false" outlineLevel="0" collapsed="false">
      <c r="A487" s="29" t="s">
        <v>146</v>
      </c>
      <c r="B487" s="43" t="s">
        <v>43</v>
      </c>
      <c r="C487" s="44" t="s">
        <v>43</v>
      </c>
      <c r="D487" s="44"/>
      <c r="E487" s="43" t="s">
        <v>43</v>
      </c>
      <c r="F487" s="44" t="s">
        <v>43</v>
      </c>
      <c r="G487" s="44"/>
      <c r="H487" s="43" t="s">
        <v>43</v>
      </c>
      <c r="I487" s="44" t="s">
        <v>43</v>
      </c>
      <c r="J487" s="44"/>
      <c r="K487" s="43" t="s">
        <v>43</v>
      </c>
      <c r="L487" s="44" t="s">
        <v>43</v>
      </c>
    </row>
    <row r="488" customFormat="false" ht="12.75" hidden="false" customHeight="false" outlineLevel="0" collapsed="false">
      <c r="A488" s="29" t="s">
        <v>147</v>
      </c>
      <c r="B488" s="43" t="s">
        <v>43</v>
      </c>
      <c r="C488" s="44" t="s">
        <v>43</v>
      </c>
      <c r="D488" s="44"/>
      <c r="E488" s="43" t="s">
        <v>43</v>
      </c>
      <c r="F488" s="44" t="s">
        <v>43</v>
      </c>
      <c r="G488" s="44"/>
      <c r="H488" s="43" t="s">
        <v>43</v>
      </c>
      <c r="I488" s="44" t="s">
        <v>43</v>
      </c>
      <c r="J488" s="44"/>
      <c r="K488" s="43" t="s">
        <v>43</v>
      </c>
      <c r="L488" s="44" t="s">
        <v>43</v>
      </c>
    </row>
    <row r="489" customFormat="false" ht="12.75" hidden="false" customHeight="false" outlineLevel="0" collapsed="false">
      <c r="A489" s="29" t="s">
        <v>148</v>
      </c>
      <c r="B489" s="43" t="s">
        <v>43</v>
      </c>
      <c r="C489" s="44" t="s">
        <v>43</v>
      </c>
      <c r="D489" s="44"/>
      <c r="E489" s="43" t="s">
        <v>43</v>
      </c>
      <c r="F489" s="44" t="s">
        <v>43</v>
      </c>
      <c r="G489" s="44"/>
      <c r="H489" s="43" t="s">
        <v>43</v>
      </c>
      <c r="I489" s="44" t="s">
        <v>43</v>
      </c>
      <c r="J489" s="44"/>
      <c r="K489" s="43" t="s">
        <v>43</v>
      </c>
      <c r="L489" s="44" t="s">
        <v>43</v>
      </c>
    </row>
    <row r="490" customFormat="false" ht="12.75" hidden="false" customHeight="false" outlineLevel="0" collapsed="false">
      <c r="A490" s="29" t="s">
        <v>149</v>
      </c>
      <c r="B490" s="43" t="s">
        <v>43</v>
      </c>
      <c r="C490" s="44" t="s">
        <v>43</v>
      </c>
      <c r="D490" s="44"/>
      <c r="E490" s="43" t="s">
        <v>43</v>
      </c>
      <c r="F490" s="44" t="s">
        <v>43</v>
      </c>
      <c r="G490" s="44"/>
      <c r="H490" s="43" t="s">
        <v>43</v>
      </c>
      <c r="I490" s="44" t="s">
        <v>43</v>
      </c>
      <c r="J490" s="44"/>
      <c r="K490" s="43" t="s">
        <v>43</v>
      </c>
      <c r="L490" s="44" t="s">
        <v>43</v>
      </c>
    </row>
    <row r="491" customFormat="false" ht="12.75" hidden="false" customHeight="false" outlineLevel="0" collapsed="false">
      <c r="A491" s="29" t="s">
        <v>150</v>
      </c>
      <c r="B491" s="43" t="s">
        <v>43</v>
      </c>
      <c r="C491" s="44" t="s">
        <v>43</v>
      </c>
      <c r="D491" s="44"/>
      <c r="E491" s="43" t="s">
        <v>43</v>
      </c>
      <c r="F491" s="44" t="s">
        <v>43</v>
      </c>
      <c r="G491" s="44"/>
      <c r="H491" s="43" t="s">
        <v>43</v>
      </c>
      <c r="I491" s="44" t="s">
        <v>43</v>
      </c>
      <c r="J491" s="44"/>
      <c r="K491" s="43" t="s">
        <v>43</v>
      </c>
      <c r="L491" s="44" t="s">
        <v>43</v>
      </c>
    </row>
    <row r="492" customFormat="false" ht="12.75" hidden="false" customHeight="false" outlineLevel="0" collapsed="false">
      <c r="A492" s="29" t="s">
        <v>151</v>
      </c>
      <c r="B492" s="43" t="s">
        <v>43</v>
      </c>
      <c r="C492" s="44" t="s">
        <v>43</v>
      </c>
      <c r="D492" s="44"/>
      <c r="E492" s="43" t="s">
        <v>43</v>
      </c>
      <c r="F492" s="44" t="s">
        <v>43</v>
      </c>
      <c r="G492" s="44"/>
      <c r="H492" s="43" t="s">
        <v>43</v>
      </c>
      <c r="I492" s="44" t="s">
        <v>43</v>
      </c>
      <c r="J492" s="44"/>
      <c r="K492" s="43" t="s">
        <v>43</v>
      </c>
      <c r="L492" s="44" t="s">
        <v>43</v>
      </c>
    </row>
    <row r="493" customFormat="false" ht="12.75" hidden="false" customHeight="false" outlineLevel="0" collapsed="false">
      <c r="A493" s="29" t="s">
        <v>152</v>
      </c>
      <c r="B493" s="43" t="s">
        <v>43</v>
      </c>
      <c r="C493" s="44" t="s">
        <v>43</v>
      </c>
      <c r="D493" s="44"/>
      <c r="E493" s="43" t="s">
        <v>43</v>
      </c>
      <c r="F493" s="44" t="s">
        <v>43</v>
      </c>
      <c r="G493" s="44"/>
      <c r="H493" s="43" t="s">
        <v>43</v>
      </c>
      <c r="I493" s="44" t="s">
        <v>43</v>
      </c>
      <c r="J493" s="44"/>
      <c r="K493" s="43" t="s">
        <v>43</v>
      </c>
      <c r="L493" s="44" t="s">
        <v>43</v>
      </c>
    </row>
    <row r="494" customFormat="false" ht="12.75" hidden="false" customHeight="false" outlineLevel="0" collapsed="false">
      <c r="A494" s="29" t="s">
        <v>153</v>
      </c>
      <c r="B494" s="41" t="n">
        <v>26.5</v>
      </c>
      <c r="C494" s="42" t="n">
        <v>8022.76040005503</v>
      </c>
      <c r="D494" s="42"/>
      <c r="E494" s="41" t="n">
        <v>26.3</v>
      </c>
      <c r="F494" s="42" t="n">
        <v>10677.3253063117</v>
      </c>
      <c r="G494" s="42"/>
      <c r="H494" s="41" t="n">
        <v>162.5</v>
      </c>
      <c r="I494" s="42" t="n">
        <v>47361.0505603375</v>
      </c>
      <c r="J494" s="42"/>
      <c r="K494" s="41" t="n">
        <v>113.8</v>
      </c>
      <c r="L494" s="42" t="n">
        <v>44477.3600590815</v>
      </c>
    </row>
    <row r="495" customFormat="false" ht="12.75" hidden="false" customHeight="false" outlineLevel="0" collapsed="false">
      <c r="A495" s="29" t="s">
        <v>154</v>
      </c>
      <c r="B495" s="41" t="n">
        <v>4.7</v>
      </c>
      <c r="C495" s="42" t="n">
        <v>2335.20390563534</v>
      </c>
      <c r="D495" s="42"/>
      <c r="E495" s="41" t="n">
        <v>4.7</v>
      </c>
      <c r="F495" s="42" t="n">
        <v>3234.25740930494</v>
      </c>
      <c r="G495" s="42"/>
      <c r="H495" s="41" t="n">
        <v>651.9</v>
      </c>
      <c r="I495" s="42" t="n">
        <v>317529.192082353</v>
      </c>
      <c r="J495" s="42"/>
      <c r="K495" s="41" t="n">
        <v>407.1</v>
      </c>
      <c r="L495" s="42" t="n">
        <v>274633.52619108</v>
      </c>
    </row>
    <row r="496" customFormat="false" ht="12.75" hidden="false" customHeight="false" outlineLevel="0" collapsed="false">
      <c r="A496" s="29" t="s">
        <v>155</v>
      </c>
      <c r="B496" s="41" t="n">
        <v>5.2</v>
      </c>
      <c r="C496" s="42" t="n">
        <v>1391.7311651377</v>
      </c>
      <c r="D496" s="42"/>
      <c r="E496" s="41" t="n">
        <v>5</v>
      </c>
      <c r="F496" s="42" t="n">
        <v>1580.41779425733</v>
      </c>
      <c r="G496" s="42"/>
      <c r="H496" s="41" t="n">
        <v>196.4</v>
      </c>
      <c r="I496" s="42" t="n">
        <v>51620.6943330148</v>
      </c>
      <c r="J496" s="42"/>
      <c r="K496" s="41" t="n">
        <v>170.3</v>
      </c>
      <c r="L496" s="42" t="n">
        <v>52862.4033260772</v>
      </c>
    </row>
    <row r="497" customFormat="false" ht="12.75" hidden="false" customHeight="false" outlineLevel="0" collapsed="false">
      <c r="A497" s="29" t="s">
        <v>156</v>
      </c>
      <c r="B497" s="41" t="n">
        <v>1.2</v>
      </c>
      <c r="C497" s="42" t="n">
        <v>407.439809071491</v>
      </c>
      <c r="D497" s="42"/>
      <c r="E497" s="41" t="n">
        <v>1.2</v>
      </c>
      <c r="F497" s="42" t="n">
        <v>464.888822150571</v>
      </c>
      <c r="G497" s="42"/>
      <c r="H497" s="41" t="n">
        <v>297.9</v>
      </c>
      <c r="I497" s="42" t="n">
        <v>101030.313431461</v>
      </c>
      <c r="J497" s="42"/>
      <c r="K497" s="41" t="n">
        <v>230.7</v>
      </c>
      <c r="L497" s="42" t="n">
        <v>89271.8296916957</v>
      </c>
    </row>
    <row r="498" customFormat="false" ht="12.75" hidden="false" customHeight="false" outlineLevel="0" collapsed="false">
      <c r="A498" s="29" t="s">
        <v>157</v>
      </c>
      <c r="B498" s="41" t="n">
        <v>0.1</v>
      </c>
      <c r="C498" s="42" t="n">
        <v>58.0688597124147</v>
      </c>
      <c r="D498" s="42"/>
      <c r="E498" s="41" t="n">
        <v>0.1</v>
      </c>
      <c r="F498" s="42" t="n">
        <v>50.5199079498008</v>
      </c>
      <c r="G498" s="42"/>
      <c r="H498" s="41" t="n">
        <v>67.6</v>
      </c>
      <c r="I498" s="42" t="n">
        <v>39432.4540369954</v>
      </c>
      <c r="J498" s="42"/>
      <c r="K498" s="41" t="n">
        <v>62.8</v>
      </c>
      <c r="L498" s="42" t="n">
        <v>31870.2893308474</v>
      </c>
    </row>
    <row r="499" customFormat="false" ht="12.75" hidden="false" customHeight="false" outlineLevel="0" collapsed="false">
      <c r="A499" s="29" t="s">
        <v>158</v>
      </c>
      <c r="B499" s="41" t="n">
        <v>0.1</v>
      </c>
      <c r="C499" s="42" t="n">
        <v>98.7459628269393</v>
      </c>
      <c r="D499" s="42"/>
      <c r="E499" s="41" t="n">
        <v>0.1</v>
      </c>
      <c r="F499" s="42" t="n">
        <v>106.744385815921</v>
      </c>
      <c r="G499" s="42"/>
      <c r="H499" s="41" t="n">
        <v>8.7</v>
      </c>
      <c r="I499" s="42" t="n">
        <v>8884.70155979141</v>
      </c>
      <c r="J499" s="42"/>
      <c r="K499" s="41" t="n">
        <v>10.8</v>
      </c>
      <c r="L499" s="42" t="n">
        <v>11922.6567552015</v>
      </c>
    </row>
    <row r="500" customFormat="false" ht="12.75" hidden="false" customHeight="false" outlineLevel="0" collapsed="false">
      <c r="A500" s="29" t="s">
        <v>159</v>
      </c>
      <c r="B500" s="41" t="n">
        <v>0.4</v>
      </c>
      <c r="C500" s="42" t="n">
        <v>207.832132527311</v>
      </c>
      <c r="D500" s="42"/>
      <c r="E500" s="41" t="n">
        <v>0.4</v>
      </c>
      <c r="F500" s="42" t="n">
        <v>227.784017249933</v>
      </c>
      <c r="G500" s="42"/>
      <c r="H500" s="41" t="n">
        <v>80.5</v>
      </c>
      <c r="I500" s="42" t="n">
        <v>41100.6269509135</v>
      </c>
      <c r="J500" s="42"/>
      <c r="K500" s="41" t="n">
        <v>69.7</v>
      </c>
      <c r="L500" s="42" t="n">
        <v>39002.8101059953</v>
      </c>
    </row>
    <row r="501" customFormat="false" ht="12.75" hidden="false" customHeight="false" outlineLevel="0" collapsed="false">
      <c r="A501" s="29" t="s">
        <v>160</v>
      </c>
      <c r="B501" s="43" t="s">
        <v>43</v>
      </c>
      <c r="C501" s="44" t="s">
        <v>43</v>
      </c>
      <c r="D501" s="44"/>
      <c r="E501" s="43" t="s">
        <v>43</v>
      </c>
      <c r="F501" s="44" t="s">
        <v>43</v>
      </c>
      <c r="G501" s="44"/>
      <c r="H501" s="43" t="s">
        <v>43</v>
      </c>
      <c r="I501" s="44" t="s">
        <v>43</v>
      </c>
      <c r="J501" s="44"/>
      <c r="K501" s="43" t="s">
        <v>43</v>
      </c>
      <c r="L501" s="44" t="s">
        <v>43</v>
      </c>
    </row>
    <row r="502" customFormat="false" ht="12.75" hidden="false" customHeight="false" outlineLevel="0" collapsed="false">
      <c r="A502" s="29" t="s">
        <v>161</v>
      </c>
      <c r="B502" s="43" t="s">
        <v>43</v>
      </c>
      <c r="C502" s="44" t="s">
        <v>43</v>
      </c>
      <c r="D502" s="44"/>
      <c r="E502" s="43" t="s">
        <v>43</v>
      </c>
      <c r="F502" s="44" t="s">
        <v>43</v>
      </c>
      <c r="G502" s="44"/>
      <c r="H502" s="43" t="s">
        <v>43</v>
      </c>
      <c r="I502" s="44" t="s">
        <v>43</v>
      </c>
      <c r="J502" s="44"/>
      <c r="K502" s="43" t="s">
        <v>43</v>
      </c>
      <c r="L502" s="44" t="s">
        <v>43</v>
      </c>
    </row>
    <row r="503" customFormat="false" ht="12.75" hidden="false" customHeight="false" outlineLevel="0" collapsed="false">
      <c r="A503" s="29" t="s">
        <v>162</v>
      </c>
      <c r="B503" s="43" t="s">
        <v>43</v>
      </c>
      <c r="C503" s="44" t="s">
        <v>43</v>
      </c>
      <c r="D503" s="44"/>
      <c r="E503" s="43" t="s">
        <v>43</v>
      </c>
      <c r="F503" s="44" t="s">
        <v>43</v>
      </c>
      <c r="G503" s="44"/>
      <c r="H503" s="43" t="s">
        <v>43</v>
      </c>
      <c r="I503" s="44" t="s">
        <v>43</v>
      </c>
      <c r="J503" s="44"/>
      <c r="K503" s="43" t="s">
        <v>43</v>
      </c>
      <c r="L503" s="44" t="s">
        <v>43</v>
      </c>
    </row>
    <row r="504" customFormat="false" ht="12.75" hidden="false" customHeight="false" outlineLevel="0" collapsed="false">
      <c r="A504" s="29" t="s">
        <v>163</v>
      </c>
      <c r="B504" s="43" t="s">
        <v>43</v>
      </c>
      <c r="C504" s="44" t="s">
        <v>43</v>
      </c>
      <c r="D504" s="44"/>
      <c r="E504" s="43" t="s">
        <v>43</v>
      </c>
      <c r="F504" s="44" t="s">
        <v>43</v>
      </c>
      <c r="G504" s="44"/>
      <c r="H504" s="41" t="n">
        <v>17.9</v>
      </c>
      <c r="I504" s="42" t="n">
        <v>5750.20041783748</v>
      </c>
      <c r="J504" s="42"/>
      <c r="K504" s="41" t="n">
        <v>21.2</v>
      </c>
      <c r="L504" s="42" t="n">
        <v>7532.18431492285</v>
      </c>
    </row>
    <row r="505" customFormat="false" ht="12.75" hidden="false" customHeight="false" outlineLevel="0" collapsed="false">
      <c r="A505" s="29" t="s">
        <v>164</v>
      </c>
      <c r="B505" s="43" t="s">
        <v>43</v>
      </c>
      <c r="C505" s="44" t="s">
        <v>43</v>
      </c>
      <c r="D505" s="44"/>
      <c r="E505" s="43" t="s">
        <v>43</v>
      </c>
      <c r="F505" s="44" t="s">
        <v>43</v>
      </c>
      <c r="G505" s="44"/>
      <c r="H505" s="43" t="s">
        <v>43</v>
      </c>
      <c r="I505" s="44" t="s">
        <v>43</v>
      </c>
      <c r="J505" s="44"/>
      <c r="K505" s="43" t="s">
        <v>43</v>
      </c>
      <c r="L505" s="44" t="s">
        <v>43</v>
      </c>
    </row>
    <row r="506" customFormat="false" ht="12.75" hidden="false" customHeight="false" outlineLevel="0" collapsed="false">
      <c r="A506" s="29" t="s">
        <v>165</v>
      </c>
      <c r="B506" s="43" t="s">
        <v>43</v>
      </c>
      <c r="C506" s="44" t="s">
        <v>43</v>
      </c>
      <c r="D506" s="44"/>
      <c r="E506" s="43" t="s">
        <v>43</v>
      </c>
      <c r="F506" s="44" t="s">
        <v>43</v>
      </c>
      <c r="G506" s="44"/>
      <c r="H506" s="43" t="s">
        <v>43</v>
      </c>
      <c r="I506" s="44" t="s">
        <v>43</v>
      </c>
      <c r="J506" s="44"/>
      <c r="K506" s="43" t="s">
        <v>43</v>
      </c>
      <c r="L506" s="44" t="s">
        <v>43</v>
      </c>
    </row>
    <row r="507" customFormat="false" ht="12.75" hidden="false" customHeight="false" outlineLevel="0" collapsed="false">
      <c r="A507" s="29" t="s">
        <v>166</v>
      </c>
      <c r="B507" s="43" t="s">
        <v>43</v>
      </c>
      <c r="C507" s="44" t="s">
        <v>43</v>
      </c>
      <c r="D507" s="44"/>
      <c r="E507" s="43" t="s">
        <v>43</v>
      </c>
      <c r="F507" s="44" t="s">
        <v>43</v>
      </c>
      <c r="G507" s="44"/>
      <c r="H507" s="41" t="n">
        <v>0.5</v>
      </c>
      <c r="I507" s="42" t="n">
        <v>1776.49391581492</v>
      </c>
      <c r="J507" s="42"/>
      <c r="K507" s="41" t="n">
        <v>0.4</v>
      </c>
      <c r="L507" s="42" t="n">
        <v>1517.83640167226</v>
      </c>
    </row>
    <row r="508" customFormat="false" ht="12.75" hidden="false" customHeight="false" outlineLevel="0" collapsed="false">
      <c r="A508" s="29" t="s">
        <v>167</v>
      </c>
      <c r="B508" s="43" t="s">
        <v>43</v>
      </c>
      <c r="C508" s="44" t="s">
        <v>43</v>
      </c>
      <c r="D508" s="44"/>
      <c r="E508" s="43" t="s">
        <v>43</v>
      </c>
      <c r="F508" s="44" t="s">
        <v>43</v>
      </c>
      <c r="G508" s="44"/>
      <c r="H508" s="43" t="s">
        <v>43</v>
      </c>
      <c r="I508" s="44" t="s">
        <v>43</v>
      </c>
      <c r="J508" s="44"/>
      <c r="K508" s="43" t="s">
        <v>43</v>
      </c>
      <c r="L508" s="44" t="s">
        <v>43</v>
      </c>
    </row>
    <row r="509" customFormat="false" ht="12.75" hidden="false" customHeight="false" outlineLevel="0" collapsed="false">
      <c r="A509" s="29" t="s">
        <v>168</v>
      </c>
      <c r="B509" s="41" t="n">
        <v>2.5</v>
      </c>
      <c r="C509" s="42" t="n">
        <v>1670.7890341192</v>
      </c>
      <c r="D509" s="42"/>
      <c r="E509" s="41" t="n">
        <v>2.7</v>
      </c>
      <c r="F509" s="42" t="n">
        <v>1320.85897881327</v>
      </c>
      <c r="G509" s="42"/>
      <c r="H509" s="41" t="n">
        <v>81.3</v>
      </c>
      <c r="I509" s="42" t="n">
        <v>53575.9116320162</v>
      </c>
      <c r="J509" s="42"/>
      <c r="K509" s="41" t="n">
        <v>82.6</v>
      </c>
      <c r="L509" s="42" t="n">
        <v>39844.6624869486</v>
      </c>
    </row>
    <row r="510" customFormat="false" ht="12.75" hidden="false" customHeight="false" outlineLevel="0" collapsed="false">
      <c r="A510" s="29" t="s">
        <v>169</v>
      </c>
      <c r="B510" s="43" t="s">
        <v>43</v>
      </c>
      <c r="C510" s="44" t="s">
        <v>43</v>
      </c>
      <c r="D510" s="44"/>
      <c r="E510" s="43" t="s">
        <v>43</v>
      </c>
      <c r="F510" s="44" t="s">
        <v>43</v>
      </c>
      <c r="G510" s="44"/>
      <c r="H510" s="43" t="s">
        <v>43</v>
      </c>
      <c r="I510" s="44" t="s">
        <v>43</v>
      </c>
      <c r="J510" s="44"/>
      <c r="K510" s="43" t="s">
        <v>43</v>
      </c>
      <c r="L510" s="44" t="s">
        <v>43</v>
      </c>
    </row>
    <row r="511" customFormat="false" ht="12.75" hidden="false" customHeight="false" outlineLevel="0" collapsed="false">
      <c r="A511" s="29" t="s">
        <v>170</v>
      </c>
      <c r="B511" s="43" t="s">
        <v>43</v>
      </c>
      <c r="C511" s="44" t="s">
        <v>43</v>
      </c>
      <c r="D511" s="44"/>
      <c r="E511" s="43" t="s">
        <v>43</v>
      </c>
      <c r="F511" s="44" t="s">
        <v>43</v>
      </c>
      <c r="G511" s="44"/>
      <c r="H511" s="41" t="n">
        <v>0.1</v>
      </c>
      <c r="I511" s="42" t="n">
        <v>152.773988740824</v>
      </c>
      <c r="J511" s="42"/>
      <c r="K511" s="41" t="n">
        <v>0.1</v>
      </c>
      <c r="L511" s="42" t="n">
        <v>174.926217108243</v>
      </c>
    </row>
    <row r="512" customFormat="false" ht="12.75" hidden="false" customHeight="false" outlineLevel="0" collapsed="false">
      <c r="A512" s="29" t="s">
        <v>171</v>
      </c>
      <c r="B512" s="43" t="s">
        <v>43</v>
      </c>
      <c r="C512" s="44" t="s">
        <v>43</v>
      </c>
      <c r="D512" s="44"/>
      <c r="E512" s="43" t="s">
        <v>43</v>
      </c>
      <c r="F512" s="44" t="s">
        <v>43</v>
      </c>
      <c r="G512" s="44"/>
      <c r="H512" s="43" t="s">
        <v>43</v>
      </c>
      <c r="I512" s="44" t="s">
        <v>43</v>
      </c>
      <c r="J512" s="44"/>
      <c r="K512" s="43" t="s">
        <v>43</v>
      </c>
      <c r="L512" s="44" t="s">
        <v>43</v>
      </c>
    </row>
    <row r="513" customFormat="false" ht="12.75" hidden="false" customHeight="false" outlineLevel="0" collapsed="false">
      <c r="A513" s="29" t="s">
        <v>172</v>
      </c>
      <c r="B513" s="41"/>
      <c r="C513" s="42"/>
      <c r="D513" s="42"/>
      <c r="E513" s="41"/>
      <c r="F513" s="42"/>
      <c r="G513" s="42"/>
      <c r="H513" s="41"/>
      <c r="I513" s="42"/>
      <c r="J513" s="42"/>
      <c r="K513" s="41"/>
      <c r="L513" s="42"/>
    </row>
    <row r="514" customFormat="false" ht="12.75" hidden="false" customHeight="false" outlineLevel="0" collapsed="false">
      <c r="A514" s="29" t="s">
        <v>173</v>
      </c>
      <c r="B514" s="41" t="n">
        <v>603.811580387118</v>
      </c>
      <c r="C514" s="42" t="n">
        <v>75899.1156546608</v>
      </c>
      <c r="D514" s="42"/>
      <c r="E514" s="41" t="n">
        <v>562.904578291894</v>
      </c>
      <c r="F514" s="42" t="n">
        <v>86321.4170810619</v>
      </c>
      <c r="G514" s="42"/>
      <c r="H514" s="41" t="n">
        <v>1713.47983586853</v>
      </c>
      <c r="I514" s="42" t="n">
        <v>132086.640014948</v>
      </c>
      <c r="J514" s="42"/>
      <c r="K514" s="41" t="n">
        <v>1527.57417010149</v>
      </c>
      <c r="L514" s="42" t="n">
        <v>160734.794744493</v>
      </c>
    </row>
    <row r="515" customFormat="false" ht="12.75" hidden="false" customHeight="false" outlineLevel="0" collapsed="false">
      <c r="A515" s="29" t="s">
        <v>174</v>
      </c>
      <c r="B515" s="41" t="n">
        <v>3.3</v>
      </c>
      <c r="C515" s="42" t="n">
        <v>127.319018327107</v>
      </c>
      <c r="D515" s="42"/>
      <c r="E515" s="41" t="n">
        <v>3.1</v>
      </c>
      <c r="F515" s="42" t="n">
        <v>123.430001040025</v>
      </c>
      <c r="G515" s="42"/>
      <c r="H515" s="41" t="n">
        <v>9.4</v>
      </c>
      <c r="I515" s="42" t="n">
        <v>347.500104244808</v>
      </c>
      <c r="J515" s="42"/>
      <c r="K515" s="41" t="n">
        <v>8.4</v>
      </c>
      <c r="L515" s="42" t="n">
        <v>320.469032306106</v>
      </c>
    </row>
    <row r="516" customFormat="false" ht="12.75" hidden="false" customHeight="false" outlineLevel="0" collapsed="false">
      <c r="A516" s="29" t="s">
        <v>175</v>
      </c>
      <c r="B516" s="41" t="n">
        <v>0.1</v>
      </c>
      <c r="C516" s="42" t="n">
        <v>68.3514965417984</v>
      </c>
      <c r="D516" s="42"/>
      <c r="E516" s="41" t="n">
        <v>0.1</v>
      </c>
      <c r="F516" s="42" t="n">
        <v>70.0602839553434</v>
      </c>
      <c r="G516" s="42"/>
      <c r="H516" s="41" t="n">
        <v>0.2</v>
      </c>
      <c r="I516" s="42" t="n">
        <v>138.115896502045</v>
      </c>
      <c r="J516" s="42"/>
      <c r="K516" s="41" t="n">
        <v>0.2</v>
      </c>
      <c r="L516" s="42" t="n">
        <v>141.568793914596</v>
      </c>
    </row>
    <row r="517" customFormat="false" ht="12.75" hidden="false" customHeight="false" outlineLevel="0" collapsed="false">
      <c r="A517" s="29" t="s">
        <v>176</v>
      </c>
      <c r="B517" s="43" t="s">
        <v>43</v>
      </c>
      <c r="C517" s="44" t="s">
        <v>43</v>
      </c>
      <c r="D517" s="44"/>
      <c r="E517" s="43" t="s">
        <v>43</v>
      </c>
      <c r="F517" s="44" t="s">
        <v>43</v>
      </c>
      <c r="G517" s="44"/>
      <c r="H517" s="41" t="n">
        <v>0.8</v>
      </c>
      <c r="I517" s="42" t="n">
        <v>3124.29</v>
      </c>
      <c r="J517" s="42"/>
      <c r="K517" s="41" t="n">
        <v>0.6</v>
      </c>
      <c r="L517" s="42" t="n">
        <v>2334.55907534402</v>
      </c>
    </row>
    <row r="518" customFormat="false" ht="12.75" hidden="false" customHeight="false" outlineLevel="0" collapsed="false">
      <c r="A518" s="29" t="s">
        <v>177</v>
      </c>
      <c r="B518" s="43" t="s">
        <v>43</v>
      </c>
      <c r="C518" s="44" t="s">
        <v>43</v>
      </c>
      <c r="D518" s="44"/>
      <c r="E518" s="43" t="s">
        <v>43</v>
      </c>
      <c r="F518" s="44" t="s">
        <v>43</v>
      </c>
      <c r="G518" s="44"/>
      <c r="H518" s="41" t="n">
        <v>1.2</v>
      </c>
      <c r="I518" s="42" t="n">
        <v>36.4651243637434</v>
      </c>
      <c r="J518" s="42"/>
      <c r="K518" s="41" t="n">
        <v>0.9</v>
      </c>
      <c r="L518" s="42" t="n">
        <v>27.6223317055356</v>
      </c>
    </row>
    <row r="519" customFormat="false" ht="12.75" hidden="false" customHeight="false" outlineLevel="0" collapsed="false">
      <c r="A519" s="29" t="s">
        <v>178</v>
      </c>
      <c r="B519" s="41"/>
      <c r="C519" s="42"/>
      <c r="D519" s="42"/>
      <c r="E519" s="41"/>
      <c r="F519" s="42"/>
      <c r="G519" s="42"/>
      <c r="H519" s="41"/>
      <c r="I519" s="42"/>
      <c r="J519" s="42"/>
      <c r="K519" s="41"/>
      <c r="L519" s="42"/>
    </row>
    <row r="520" customFormat="false" ht="12.75" hidden="false" customHeight="false" outlineLevel="0" collapsed="false">
      <c r="A520" s="29" t="s">
        <v>179</v>
      </c>
      <c r="B520" s="41" t="n">
        <v>0.8</v>
      </c>
      <c r="C520" s="42" t="n">
        <v>79.3309551465706</v>
      </c>
      <c r="D520" s="42"/>
      <c r="E520" s="41" t="n">
        <v>0.8</v>
      </c>
      <c r="F520" s="42" t="n">
        <v>83.5062685753375</v>
      </c>
      <c r="G520" s="42"/>
      <c r="H520" s="43" t="s">
        <v>43</v>
      </c>
      <c r="I520" s="44" t="s">
        <v>43</v>
      </c>
      <c r="J520" s="44"/>
      <c r="K520" s="43" t="s">
        <v>43</v>
      </c>
      <c r="L520" s="44" t="s">
        <v>43</v>
      </c>
    </row>
    <row r="521" customFormat="false" ht="12.75" hidden="false" customHeight="false" outlineLevel="0" collapsed="false">
      <c r="A521" s="29" t="s">
        <v>180</v>
      </c>
      <c r="B521" s="43" t="s">
        <v>43</v>
      </c>
      <c r="C521" s="42" t="n">
        <v>46375.74</v>
      </c>
      <c r="D521" s="42"/>
      <c r="E521" s="43" t="s">
        <v>43</v>
      </c>
      <c r="F521" s="42" t="n">
        <v>45209.39</v>
      </c>
      <c r="G521" s="42"/>
      <c r="H521" s="43" t="s">
        <v>43</v>
      </c>
      <c r="I521" s="42" t="n">
        <v>69719.78</v>
      </c>
      <c r="J521" s="42"/>
      <c r="K521" s="43" t="s">
        <v>43</v>
      </c>
      <c r="L521" s="42" t="n">
        <v>66388.57</v>
      </c>
    </row>
    <row r="522" customFormat="false" ht="12.75" hidden="false" customHeight="false" outlineLevel="0" collapsed="false">
      <c r="A522" s="29" t="s">
        <v>181</v>
      </c>
      <c r="B522" s="41"/>
      <c r="C522" s="42"/>
      <c r="D522" s="42"/>
      <c r="E522" s="41"/>
      <c r="F522" s="42"/>
      <c r="G522" s="42"/>
      <c r="H522" s="41"/>
      <c r="I522" s="42"/>
      <c r="J522" s="42"/>
      <c r="K522" s="41"/>
      <c r="L522" s="42"/>
    </row>
    <row r="523" customFormat="false" ht="12.75" hidden="false" customHeight="false" outlineLevel="0" collapsed="false">
      <c r="A523" s="29" t="s">
        <v>182</v>
      </c>
      <c r="B523" s="41" t="n">
        <v>22.3</v>
      </c>
      <c r="C523" s="42" t="n">
        <v>54293.9787184476</v>
      </c>
      <c r="D523" s="42"/>
      <c r="E523" s="41" t="n">
        <v>21.8</v>
      </c>
      <c r="F523" s="42" t="n">
        <v>56898.1419308804</v>
      </c>
      <c r="G523" s="42"/>
      <c r="H523" s="41" t="n">
        <v>140.8</v>
      </c>
      <c r="I523" s="42" t="n">
        <v>329246.094976451</v>
      </c>
      <c r="J523" s="42"/>
      <c r="K523" s="41" t="n">
        <v>136.7</v>
      </c>
      <c r="L523" s="42" t="n">
        <v>342674.097645434</v>
      </c>
    </row>
    <row r="524" customFormat="false" ht="12.75" hidden="false" customHeight="false" outlineLevel="0" collapsed="false">
      <c r="A524" s="29" t="s">
        <v>183</v>
      </c>
      <c r="B524" s="41" t="n">
        <v>0.4</v>
      </c>
      <c r="C524" s="42" t="n">
        <v>779.665635003017</v>
      </c>
      <c r="D524" s="42"/>
      <c r="E524" s="41" t="n">
        <v>0.4</v>
      </c>
      <c r="F524" s="42" t="n">
        <v>819.428582388171</v>
      </c>
      <c r="G524" s="42"/>
      <c r="H524" s="41" t="n">
        <v>3.4</v>
      </c>
      <c r="I524" s="42" t="n">
        <v>7216.52577580841</v>
      </c>
      <c r="J524" s="42"/>
      <c r="K524" s="41" t="n">
        <v>3.5</v>
      </c>
      <c r="L524" s="42" t="n">
        <v>7807.64413715036</v>
      </c>
    </row>
    <row r="525" customFormat="false" ht="12.75" hidden="false" customHeight="false" outlineLevel="0" collapsed="false">
      <c r="A525" s="29" t="s">
        <v>184</v>
      </c>
      <c r="B525" s="41" t="n">
        <v>56.1</v>
      </c>
      <c r="C525" s="42" t="n">
        <v>76377.4985441215</v>
      </c>
      <c r="D525" s="42"/>
      <c r="E525" s="41" t="n">
        <v>54.1</v>
      </c>
      <c r="F525" s="42" t="n">
        <v>79841.5788880727</v>
      </c>
      <c r="G525" s="42"/>
      <c r="H525" s="41" t="n">
        <v>369.5</v>
      </c>
      <c r="I525" s="42" t="n">
        <v>487905.39560327</v>
      </c>
      <c r="J525" s="42"/>
      <c r="K525" s="41" t="n">
        <v>362.3</v>
      </c>
      <c r="L525" s="42" t="n">
        <v>518583.619249088</v>
      </c>
    </row>
    <row r="526" customFormat="false" ht="12.75" hidden="false" customHeight="false" outlineLevel="0" collapsed="false">
      <c r="A526" s="29" t="s">
        <v>185</v>
      </c>
      <c r="B526" s="41" t="n">
        <v>0.1</v>
      </c>
      <c r="C526" s="42" t="n">
        <v>303.196945047868</v>
      </c>
      <c r="D526" s="42"/>
      <c r="E526" s="41" t="n">
        <v>0.1</v>
      </c>
      <c r="F526" s="42" t="n">
        <v>304.409732828059</v>
      </c>
      <c r="G526" s="42"/>
      <c r="H526" s="41" t="n">
        <v>0.6</v>
      </c>
      <c r="I526" s="42" t="n">
        <v>1712.96437808617</v>
      </c>
      <c r="J526" s="42"/>
      <c r="K526" s="41" t="n">
        <v>0.6</v>
      </c>
      <c r="L526" s="42" t="n">
        <v>1719.81623559851</v>
      </c>
    </row>
    <row r="527" customFormat="false" ht="12.75" hidden="false" customHeight="false" outlineLevel="0" collapsed="false">
      <c r="A527" s="29" t="s">
        <v>186</v>
      </c>
      <c r="B527" s="41" t="n">
        <v>33.9</v>
      </c>
      <c r="C527" s="42" t="n">
        <v>52381.0234149432</v>
      </c>
      <c r="D527" s="42"/>
      <c r="E527" s="41" t="n">
        <v>35.6</v>
      </c>
      <c r="F527" s="42" t="n">
        <v>57593.1670191699</v>
      </c>
      <c r="G527" s="42"/>
      <c r="H527" s="41" t="n">
        <v>346.8</v>
      </c>
      <c r="I527" s="42" t="n">
        <v>537499.172630762</v>
      </c>
      <c r="J527" s="42"/>
      <c r="K527" s="41" t="n">
        <v>365.4</v>
      </c>
      <c r="L527" s="42" t="n">
        <v>592944.351125163</v>
      </c>
    </row>
    <row r="528" customFormat="false" ht="12.75" hidden="false" customHeight="false" outlineLevel="0" collapsed="false">
      <c r="A528" s="29" t="s">
        <v>187</v>
      </c>
      <c r="B528" s="41" t="n">
        <v>13.9</v>
      </c>
      <c r="C528" s="42" t="n">
        <v>30354.5963377519</v>
      </c>
      <c r="D528" s="42"/>
      <c r="E528" s="41" t="n">
        <v>14</v>
      </c>
      <c r="F528" s="42" t="n">
        <v>31215.0071979731</v>
      </c>
      <c r="G528" s="42"/>
      <c r="H528" s="41" t="n">
        <v>39.5</v>
      </c>
      <c r="I528" s="42" t="n">
        <v>82483.7678588959</v>
      </c>
      <c r="J528" s="42"/>
      <c r="K528" s="41" t="n">
        <v>40</v>
      </c>
      <c r="L528" s="42" t="n">
        <v>85281.9513761344</v>
      </c>
    </row>
    <row r="529" customFormat="false" ht="12.75" hidden="false" customHeight="false" outlineLevel="0" collapsed="false">
      <c r="A529" s="29" t="s">
        <v>188</v>
      </c>
      <c r="B529" s="41" t="n">
        <v>3178</v>
      </c>
      <c r="C529" s="42" t="n">
        <v>137675.861038635</v>
      </c>
      <c r="D529" s="42"/>
      <c r="E529" s="41" t="n">
        <v>3102</v>
      </c>
      <c r="F529" s="42" t="n">
        <v>137339.85915751</v>
      </c>
      <c r="G529" s="42"/>
      <c r="H529" s="41" t="n">
        <v>18194</v>
      </c>
      <c r="I529" s="42" t="n">
        <v>756325.893527679</v>
      </c>
      <c r="J529" s="42"/>
      <c r="K529" s="41" t="n">
        <v>17758</v>
      </c>
      <c r="L529" s="42" t="n">
        <v>754441.771575483</v>
      </c>
    </row>
    <row r="530" customFormat="false" ht="12.75" hidden="false" customHeight="false" outlineLevel="0" collapsed="false">
      <c r="A530" s="29" t="s">
        <v>189</v>
      </c>
      <c r="B530" s="41" t="n">
        <v>3</v>
      </c>
      <c r="C530" s="42" t="n">
        <v>241.826914788213</v>
      </c>
      <c r="D530" s="42"/>
      <c r="E530" s="41" t="n">
        <v>3</v>
      </c>
      <c r="F530" s="42" t="n">
        <v>247.872587657919</v>
      </c>
      <c r="G530" s="42"/>
      <c r="H530" s="41" t="n">
        <v>42</v>
      </c>
      <c r="I530" s="42" t="n">
        <v>3502.548</v>
      </c>
      <c r="J530" s="42"/>
      <c r="K530" s="41" t="n">
        <v>42</v>
      </c>
      <c r="L530" s="42" t="n">
        <v>3590.1117</v>
      </c>
    </row>
    <row r="531" customFormat="false" ht="12.75" hidden="false" customHeight="false" outlineLevel="0" collapsed="false">
      <c r="A531" s="29" t="s">
        <v>190</v>
      </c>
      <c r="B531" s="41" t="n">
        <v>181</v>
      </c>
      <c r="C531" s="42" t="n">
        <v>13447.1582174209</v>
      </c>
      <c r="D531" s="42"/>
      <c r="E531" s="41" t="n">
        <v>179</v>
      </c>
      <c r="F531" s="42" t="n">
        <v>17620.606354789</v>
      </c>
      <c r="G531" s="42"/>
      <c r="H531" s="41" t="n">
        <v>2579</v>
      </c>
      <c r="I531" s="42" t="n">
        <v>242602.714252317</v>
      </c>
      <c r="J531" s="42"/>
      <c r="K531" s="41" t="n">
        <v>2543</v>
      </c>
      <c r="L531" s="42" t="n">
        <v>316961.527958637</v>
      </c>
    </row>
    <row r="532" customFormat="false" ht="12.75" hidden="false" customHeight="false" outlineLevel="0" collapsed="false">
      <c r="A532" s="29" t="s">
        <v>191</v>
      </c>
      <c r="B532" s="41" t="n">
        <v>0.3</v>
      </c>
      <c r="C532" s="42" t="n">
        <v>1002.11389294723</v>
      </c>
      <c r="D532" s="42"/>
      <c r="E532" s="41" t="n">
        <v>0.3</v>
      </c>
      <c r="F532" s="42" t="n">
        <v>1082.28300438301</v>
      </c>
      <c r="G532" s="42"/>
      <c r="H532" s="41" t="n">
        <v>1.5</v>
      </c>
      <c r="I532" s="42" t="n">
        <v>4546.41851836054</v>
      </c>
      <c r="J532" s="42"/>
      <c r="K532" s="41" t="n">
        <v>1.2</v>
      </c>
      <c r="L532" s="42" t="n">
        <v>3928.10559986351</v>
      </c>
    </row>
    <row r="533" customFormat="false" ht="12.75" hidden="false" customHeight="false" outlineLevel="0" collapsed="false">
      <c r="A533" s="29" t="s">
        <v>192</v>
      </c>
      <c r="B533" s="43" t="s">
        <v>43</v>
      </c>
      <c r="C533" s="42" t="n">
        <v>27.6104231214919</v>
      </c>
      <c r="D533" s="42"/>
      <c r="E533" s="43" t="s">
        <v>43</v>
      </c>
      <c r="F533" s="42" t="n">
        <v>30.0953612024262</v>
      </c>
      <c r="G533" s="42"/>
      <c r="H533" s="43" t="s">
        <v>43</v>
      </c>
      <c r="I533" s="42" t="n">
        <v>66.6439102851567</v>
      </c>
      <c r="J533" s="42"/>
      <c r="K533" s="43" t="s">
        <v>43</v>
      </c>
      <c r="L533" s="42" t="n">
        <v>72.6418622108208</v>
      </c>
    </row>
    <row r="534" customFormat="false" ht="12.75" hidden="false" customHeight="false" outlineLevel="0" collapsed="false">
      <c r="A534" s="29" t="s">
        <v>193</v>
      </c>
      <c r="B534" s="43" t="s">
        <v>43</v>
      </c>
      <c r="C534" s="42" t="n">
        <v>11.5994198725177</v>
      </c>
      <c r="D534" s="42"/>
      <c r="E534" s="43" t="s">
        <v>43</v>
      </c>
      <c r="F534" s="42" t="n">
        <v>12.3417827443588</v>
      </c>
      <c r="G534" s="42"/>
      <c r="H534" s="43" t="s">
        <v>43</v>
      </c>
      <c r="I534" s="44" t="s">
        <v>43</v>
      </c>
      <c r="J534" s="44"/>
      <c r="K534" s="43" t="s">
        <v>43</v>
      </c>
      <c r="L534" s="44" t="s">
        <v>43</v>
      </c>
    </row>
    <row r="535" customFormat="false" ht="12.75" hidden="false" customHeight="false" outlineLevel="0" collapsed="false">
      <c r="A535" s="32" t="s">
        <v>194</v>
      </c>
      <c r="B535" s="48" t="s">
        <v>43</v>
      </c>
      <c r="C535" s="49" t="s">
        <v>43</v>
      </c>
      <c r="D535" s="49"/>
      <c r="E535" s="48" t="s">
        <v>43</v>
      </c>
      <c r="F535" s="49" t="s">
        <v>43</v>
      </c>
      <c r="G535" s="49"/>
      <c r="H535" s="46" t="n">
        <v>0.1</v>
      </c>
      <c r="I535" s="47" t="n">
        <v>118.012779769368</v>
      </c>
      <c r="J535" s="47"/>
      <c r="K535" s="46" t="n">
        <v>0.1</v>
      </c>
      <c r="L535" s="47" t="n">
        <v>125.329572115069</v>
      </c>
    </row>
    <row r="537" s="51" customFormat="true" ht="24.75" hidden="false" customHeight="true" outlineLevel="0" collapsed="false">
      <c r="A537" s="50" t="s">
        <v>195</v>
      </c>
      <c r="B537" s="50"/>
      <c r="C537" s="50"/>
      <c r="D537" s="50"/>
      <c r="E537" s="50"/>
      <c r="F537" s="50"/>
      <c r="G537" s="50"/>
      <c r="H537" s="50"/>
      <c r="I537" s="50"/>
      <c r="J537" s="50"/>
      <c r="K537" s="50"/>
      <c r="L537" s="50"/>
    </row>
    <row r="538" s="51" customFormat="true" ht="18.75" hidden="false" customHeight="true" outlineLevel="0" collapsed="false">
      <c r="A538" s="52" t="s">
        <v>196</v>
      </c>
      <c r="B538" s="52"/>
      <c r="C538" s="52"/>
      <c r="D538" s="52"/>
      <c r="E538" s="52"/>
      <c r="F538" s="52"/>
      <c r="G538" s="52"/>
      <c r="H538" s="52"/>
      <c r="I538" s="52"/>
      <c r="J538" s="52"/>
      <c r="K538" s="52"/>
      <c r="L538" s="52"/>
    </row>
    <row r="539" s="51" customFormat="true" ht="25.5" hidden="false" customHeight="true" outlineLevel="0" collapsed="false">
      <c r="A539" s="53" t="s">
        <v>197</v>
      </c>
      <c r="B539" s="53"/>
      <c r="C539" s="53"/>
      <c r="D539" s="53"/>
      <c r="E539" s="53"/>
      <c r="F539" s="53"/>
      <c r="G539" s="53"/>
      <c r="H539" s="53"/>
      <c r="I539" s="53"/>
      <c r="J539" s="53"/>
      <c r="K539" s="53"/>
      <c r="L539" s="53"/>
    </row>
    <row r="540" s="51" customFormat="true" ht="24.75" hidden="false" customHeight="true" outlineLevel="0" collapsed="false">
      <c r="A540" s="53" t="s">
        <v>198</v>
      </c>
      <c r="B540" s="53"/>
      <c r="C540" s="53"/>
      <c r="D540" s="53"/>
      <c r="E540" s="53"/>
      <c r="F540" s="53"/>
      <c r="G540" s="53"/>
      <c r="H540" s="53"/>
      <c r="I540" s="53"/>
      <c r="J540" s="53"/>
      <c r="K540" s="53"/>
      <c r="L540" s="53"/>
    </row>
    <row r="541" s="51" customFormat="true" ht="27.75" hidden="false" customHeight="true" outlineLevel="0" collapsed="false">
      <c r="A541" s="53" t="s">
        <v>199</v>
      </c>
      <c r="B541" s="53"/>
      <c r="C541" s="53"/>
      <c r="D541" s="53"/>
      <c r="E541" s="53"/>
      <c r="F541" s="53"/>
      <c r="G541" s="53"/>
      <c r="H541" s="53"/>
      <c r="I541" s="53"/>
      <c r="J541" s="53"/>
      <c r="K541" s="53"/>
      <c r="L541" s="53"/>
    </row>
    <row r="544" customFormat="false" ht="15" hidden="false" customHeight="false" outlineLevel="0" collapsed="false">
      <c r="A544" s="30" t="s">
        <v>200</v>
      </c>
    </row>
    <row r="545" customFormat="false" ht="12.75" hidden="false" customHeight="false" outlineLevel="0" collapsed="false">
      <c r="A545" s="30"/>
    </row>
    <row r="546" customFormat="false" ht="12.75" hidden="false" customHeight="false" outlineLevel="0" collapsed="false">
      <c r="A546" s="31"/>
      <c r="B546" s="32"/>
      <c r="C546" s="32"/>
      <c r="D546" s="32"/>
      <c r="E546" s="32"/>
      <c r="F546" s="32"/>
      <c r="G546" s="32"/>
      <c r="H546" s="32"/>
      <c r="I546" s="32"/>
      <c r="J546" s="32"/>
      <c r="K546" s="32"/>
      <c r="L546" s="33" t="s">
        <v>72</v>
      </c>
    </row>
    <row r="547" customFormat="false" ht="12.75" hidden="false" customHeight="false" outlineLevel="0" collapsed="false">
      <c r="B547" s="58" t="s">
        <v>17</v>
      </c>
      <c r="C547" s="58"/>
      <c r="D547" s="58"/>
      <c r="E547" s="58"/>
      <c r="F547" s="58"/>
      <c r="H547" s="58" t="s">
        <v>18</v>
      </c>
      <c r="I547" s="58"/>
      <c r="J547" s="58"/>
      <c r="K547" s="58"/>
      <c r="L547" s="58"/>
    </row>
    <row r="548" customFormat="false" ht="12.75" hidden="false" customHeight="false" outlineLevel="0" collapsed="false">
      <c r="B548" s="36" t="n">
        <v>2011</v>
      </c>
      <c r="C548" s="36"/>
      <c r="D548" s="37"/>
      <c r="E548" s="36" t="n">
        <v>2012</v>
      </c>
      <c r="F548" s="36"/>
      <c r="G548" s="37"/>
      <c r="H548" s="36" t="n">
        <v>2011</v>
      </c>
      <c r="I548" s="36"/>
      <c r="J548" s="37"/>
      <c r="K548" s="36" t="n">
        <v>2012</v>
      </c>
      <c r="L548" s="36"/>
    </row>
    <row r="549" customFormat="false" ht="12.75" hidden="false" customHeight="false" outlineLevel="0" collapsed="false">
      <c r="A549" s="38"/>
      <c r="B549" s="36" t="s">
        <v>37</v>
      </c>
      <c r="C549" s="36" t="s">
        <v>5</v>
      </c>
      <c r="D549" s="36"/>
      <c r="E549" s="36" t="s">
        <v>37</v>
      </c>
      <c r="F549" s="36" t="s">
        <v>5</v>
      </c>
      <c r="G549" s="36"/>
      <c r="H549" s="36" t="s">
        <v>37</v>
      </c>
      <c r="I549" s="36" t="s">
        <v>5</v>
      </c>
      <c r="J549" s="36"/>
      <c r="K549" s="36" t="s">
        <v>37</v>
      </c>
      <c r="L549" s="36" t="s">
        <v>5</v>
      </c>
    </row>
    <row r="550" customFormat="false" ht="12.75" hidden="false" customHeight="false" outlineLevel="0" collapsed="false">
      <c r="B550" s="39" t="s">
        <v>73</v>
      </c>
      <c r="C550" s="39"/>
      <c r="D550" s="39"/>
      <c r="E550" s="39"/>
      <c r="F550" s="39"/>
      <c r="G550" s="39"/>
      <c r="H550" s="39"/>
      <c r="I550" s="39"/>
      <c r="J550" s="39"/>
      <c r="K550" s="39"/>
      <c r="L550" s="39"/>
    </row>
    <row r="551" customFormat="false" ht="12.75" hidden="false" customHeight="false" outlineLevel="0" collapsed="false">
      <c r="A551" s="40" t="s">
        <v>74</v>
      </c>
      <c r="B551" s="41"/>
      <c r="C551" s="42"/>
      <c r="D551" s="42"/>
      <c r="E551" s="41"/>
      <c r="F551" s="42"/>
      <c r="G551" s="42"/>
      <c r="H551" s="41"/>
      <c r="I551" s="42"/>
      <c r="J551" s="42"/>
      <c r="K551" s="41"/>
      <c r="L551" s="42"/>
    </row>
    <row r="552" customFormat="false" ht="12.75" hidden="false" customHeight="false" outlineLevel="0" collapsed="false">
      <c r="A552" s="29" t="s">
        <v>75</v>
      </c>
      <c r="B552" s="41" t="n">
        <v>48.1</v>
      </c>
      <c r="C552" s="42" t="n">
        <v>11975.018736411</v>
      </c>
      <c r="D552" s="42"/>
      <c r="E552" s="41" t="n">
        <v>79.7</v>
      </c>
      <c r="F552" s="42" t="n">
        <v>19485.0235220936</v>
      </c>
      <c r="G552" s="42"/>
      <c r="H552" s="41" t="n">
        <v>370.3</v>
      </c>
      <c r="I552" s="42" t="n">
        <v>91364.8536943181</v>
      </c>
      <c r="J552" s="42"/>
      <c r="K552" s="41" t="n">
        <v>411.7</v>
      </c>
      <c r="L552" s="42" t="n">
        <v>99751.1257930425</v>
      </c>
    </row>
    <row r="553" customFormat="false" ht="12.75" hidden="false" customHeight="false" outlineLevel="0" collapsed="false">
      <c r="A553" s="29" t="s">
        <v>76</v>
      </c>
      <c r="B553" s="41" t="n">
        <v>246.8</v>
      </c>
      <c r="C553" s="42" t="n">
        <v>85895.6849759108</v>
      </c>
      <c r="D553" s="42"/>
      <c r="E553" s="41" t="n">
        <v>298.9</v>
      </c>
      <c r="F553" s="42" t="n">
        <v>101739.819262703</v>
      </c>
      <c r="G553" s="42"/>
      <c r="H553" s="41" t="n">
        <v>101</v>
      </c>
      <c r="I553" s="42" t="n">
        <v>34319.1820099818</v>
      </c>
      <c r="J553" s="42"/>
      <c r="K553" s="41" t="n">
        <v>105.5</v>
      </c>
      <c r="L553" s="42" t="n">
        <v>35059.5928773061</v>
      </c>
    </row>
    <row r="554" customFormat="false" ht="12.75" hidden="false" customHeight="false" outlineLevel="0" collapsed="false">
      <c r="A554" s="29" t="s">
        <v>77</v>
      </c>
      <c r="B554" s="41" t="n">
        <v>0.7</v>
      </c>
      <c r="C554" s="42" t="n">
        <v>127.42843061722</v>
      </c>
      <c r="D554" s="42"/>
      <c r="E554" s="41" t="n">
        <v>0.5</v>
      </c>
      <c r="F554" s="42" t="n">
        <v>87.5615358955466</v>
      </c>
      <c r="G554" s="42"/>
      <c r="H554" s="41" t="n">
        <v>0.1</v>
      </c>
      <c r="I554" s="42" t="n">
        <v>17.1054044775738</v>
      </c>
      <c r="J554" s="42"/>
      <c r="K554" s="41" t="n">
        <v>0.1</v>
      </c>
      <c r="L554" s="42" t="n">
        <v>16.455399107426</v>
      </c>
    </row>
    <row r="555" customFormat="false" ht="12.75" hidden="false" customHeight="false" outlineLevel="0" collapsed="false">
      <c r="A555" s="29" t="s">
        <v>78</v>
      </c>
      <c r="B555" s="41" t="n">
        <v>43.5</v>
      </c>
      <c r="C555" s="42" t="n">
        <v>9028.65219216199</v>
      </c>
      <c r="D555" s="42"/>
      <c r="E555" s="41" t="n">
        <v>51</v>
      </c>
      <c r="F555" s="42" t="n">
        <v>10490.0485159554</v>
      </c>
      <c r="G555" s="42"/>
      <c r="H555" s="41" t="n">
        <v>90.8</v>
      </c>
      <c r="I555" s="42" t="n">
        <v>19559.2201865243</v>
      </c>
      <c r="J555" s="42"/>
      <c r="K555" s="41" t="n">
        <v>98.4</v>
      </c>
      <c r="L555" s="42" t="n">
        <v>21005.5685127401</v>
      </c>
    </row>
    <row r="556" customFormat="false" ht="12.75" hidden="false" customHeight="false" outlineLevel="0" collapsed="false">
      <c r="A556" s="29" t="s">
        <v>79</v>
      </c>
      <c r="B556" s="41" t="n">
        <v>28.6</v>
      </c>
      <c r="C556" s="42" t="n">
        <v>5938.86345476039</v>
      </c>
      <c r="D556" s="42"/>
      <c r="E556" s="41" t="n">
        <v>36.3</v>
      </c>
      <c r="F556" s="42" t="n">
        <v>7560.40159573516</v>
      </c>
      <c r="G556" s="42"/>
      <c r="H556" s="41" t="n">
        <v>16.1</v>
      </c>
      <c r="I556" s="42" t="n">
        <v>3261.70278752277</v>
      </c>
      <c r="J556" s="42"/>
      <c r="K556" s="41" t="n">
        <v>15.2</v>
      </c>
      <c r="L556" s="42" t="n">
        <v>3088.60969052528</v>
      </c>
    </row>
    <row r="557" customFormat="false" ht="12.75" hidden="false" customHeight="false" outlineLevel="0" collapsed="false">
      <c r="A557" s="29" t="s">
        <v>80</v>
      </c>
      <c r="B557" s="41" t="n">
        <v>2.4</v>
      </c>
      <c r="C557" s="42" t="n">
        <v>748.856153457066</v>
      </c>
      <c r="D557" s="42"/>
      <c r="E557" s="41" t="n">
        <v>2.5</v>
      </c>
      <c r="F557" s="42" t="n">
        <v>517.266194328973</v>
      </c>
      <c r="G557" s="42"/>
      <c r="H557" s="43" t="s">
        <v>43</v>
      </c>
      <c r="I557" s="44" t="s">
        <v>43</v>
      </c>
      <c r="J557" s="44"/>
      <c r="K557" s="43" t="s">
        <v>43</v>
      </c>
      <c r="L557" s="44" t="s">
        <v>43</v>
      </c>
    </row>
    <row r="558" customFormat="false" ht="12.75" hidden="false" customHeight="false" outlineLevel="0" collapsed="false">
      <c r="A558" s="29" t="s">
        <v>81</v>
      </c>
      <c r="B558" s="43" t="s">
        <v>43</v>
      </c>
      <c r="C558" s="44" t="s">
        <v>43</v>
      </c>
      <c r="D558" s="44"/>
      <c r="E558" s="43" t="s">
        <v>43</v>
      </c>
      <c r="F558" s="44" t="s">
        <v>43</v>
      </c>
      <c r="G558" s="44"/>
      <c r="H558" s="43" t="s">
        <v>43</v>
      </c>
      <c r="I558" s="44" t="s">
        <v>43</v>
      </c>
      <c r="J558" s="44"/>
      <c r="K558" s="43" t="s">
        <v>43</v>
      </c>
      <c r="L558" s="44" t="s">
        <v>43</v>
      </c>
    </row>
    <row r="559" customFormat="false" ht="12.75" hidden="false" customHeight="false" outlineLevel="0" collapsed="false">
      <c r="A559" s="29" t="s">
        <v>82</v>
      </c>
      <c r="B559" s="41" t="n">
        <v>150.6</v>
      </c>
      <c r="C559" s="42" t="n">
        <v>36084.7985716498</v>
      </c>
      <c r="D559" s="42"/>
      <c r="E559" s="41" t="n">
        <v>150.9</v>
      </c>
      <c r="F559" s="42" t="n">
        <v>35686.6437921909</v>
      </c>
      <c r="G559" s="42"/>
      <c r="H559" s="41" t="n">
        <v>126.1</v>
      </c>
      <c r="I559" s="42" t="n">
        <v>28119.2244211916</v>
      </c>
      <c r="J559" s="42"/>
      <c r="K559" s="41" t="n">
        <v>99.4</v>
      </c>
      <c r="L559" s="42" t="n">
        <v>21877.202582628</v>
      </c>
    </row>
    <row r="560" customFormat="false" ht="12.75" hidden="false" customHeight="false" outlineLevel="0" collapsed="false">
      <c r="A560" s="29" t="s">
        <v>83</v>
      </c>
      <c r="B560" s="41" t="n">
        <v>14.1</v>
      </c>
      <c r="C560" s="42" t="n">
        <v>6375.97641586953</v>
      </c>
      <c r="D560" s="42"/>
      <c r="E560" s="41" t="n">
        <v>16</v>
      </c>
      <c r="F560" s="42" t="n">
        <v>7264.09114500199</v>
      </c>
      <c r="G560" s="42"/>
      <c r="H560" s="41" t="n">
        <v>4.7</v>
      </c>
      <c r="I560" s="42" t="n">
        <v>2126.61061197086</v>
      </c>
      <c r="J560" s="42"/>
      <c r="K560" s="41" t="n">
        <v>3.8</v>
      </c>
      <c r="L560" s="42" t="n">
        <v>1726.26485250877</v>
      </c>
    </row>
    <row r="561" customFormat="false" ht="12.75" hidden="false" customHeight="false" outlineLevel="0" collapsed="false">
      <c r="A561" s="29" t="s">
        <v>84</v>
      </c>
      <c r="B561" s="41" t="n">
        <v>269.3</v>
      </c>
      <c r="C561" s="42" t="n">
        <v>9750.86099031211</v>
      </c>
      <c r="D561" s="42"/>
      <c r="E561" s="41" t="n">
        <v>341.9</v>
      </c>
      <c r="F561" s="42" t="n">
        <v>10708.3318131763</v>
      </c>
      <c r="G561" s="42"/>
      <c r="H561" s="41" t="n">
        <v>419.35</v>
      </c>
      <c r="I561" s="42" t="n">
        <v>14818.2608787819</v>
      </c>
      <c r="J561" s="42"/>
      <c r="K561" s="41" t="n">
        <v>457.75</v>
      </c>
      <c r="L561" s="42" t="n">
        <v>13991.5248919327</v>
      </c>
    </row>
    <row r="562" customFormat="false" ht="12.75" hidden="false" customHeight="false" outlineLevel="0" collapsed="false">
      <c r="A562" s="40" t="s">
        <v>85</v>
      </c>
      <c r="B562" s="41"/>
      <c r="C562" s="42"/>
      <c r="D562" s="42"/>
      <c r="E562" s="41"/>
      <c r="F562" s="42"/>
      <c r="G562" s="42"/>
      <c r="H562" s="41"/>
      <c r="I562" s="42"/>
      <c r="J562" s="42"/>
      <c r="K562" s="41"/>
      <c r="L562" s="42"/>
    </row>
    <row r="563" customFormat="false" ht="12.75" hidden="false" customHeight="false" outlineLevel="0" collapsed="false">
      <c r="A563" s="29" t="s">
        <v>86</v>
      </c>
      <c r="B563" s="41" t="n">
        <v>16.4</v>
      </c>
      <c r="C563" s="42" t="n">
        <v>7567.89323265779</v>
      </c>
      <c r="D563" s="42"/>
      <c r="E563" s="41" t="n">
        <v>14.5</v>
      </c>
      <c r="F563" s="42" t="n">
        <v>7895.52763480334</v>
      </c>
      <c r="G563" s="42"/>
      <c r="H563" s="41" t="n">
        <v>2.2</v>
      </c>
      <c r="I563" s="42" t="n">
        <v>1005.58072708213</v>
      </c>
      <c r="J563" s="42"/>
      <c r="K563" s="41" t="n">
        <v>2.2</v>
      </c>
      <c r="L563" s="42" t="n">
        <v>1186.58525795692</v>
      </c>
    </row>
    <row r="564" customFormat="false" ht="12.75" hidden="false" customHeight="false" outlineLevel="0" collapsed="false">
      <c r="A564" s="29" t="s">
        <v>87</v>
      </c>
      <c r="B564" s="41" t="n">
        <v>0.5</v>
      </c>
      <c r="C564" s="42" t="n">
        <v>781.60423280744</v>
      </c>
      <c r="D564" s="42"/>
      <c r="E564" s="41" t="n">
        <v>0.6</v>
      </c>
      <c r="F564" s="42" t="n">
        <v>1101.12404317912</v>
      </c>
      <c r="G564" s="42"/>
      <c r="H564" s="43" t="s">
        <v>43</v>
      </c>
      <c r="I564" s="44" t="s">
        <v>43</v>
      </c>
      <c r="J564" s="44"/>
      <c r="K564" s="43" t="s">
        <v>43</v>
      </c>
      <c r="L564" s="44" t="s">
        <v>43</v>
      </c>
    </row>
    <row r="565" customFormat="false" ht="12.75" hidden="false" customHeight="false" outlineLevel="0" collapsed="false">
      <c r="A565" s="29" t="s">
        <v>88</v>
      </c>
      <c r="B565" s="41" t="n">
        <v>2.8</v>
      </c>
      <c r="C565" s="42" t="n">
        <v>1888.52362338998</v>
      </c>
      <c r="D565" s="42"/>
      <c r="E565" s="41" t="n">
        <v>1.8</v>
      </c>
      <c r="F565" s="42" t="n">
        <v>1418.01145207682</v>
      </c>
      <c r="G565" s="42"/>
      <c r="H565" s="41" t="n">
        <v>0.1</v>
      </c>
      <c r="I565" s="42" t="n">
        <v>67.3030185376384</v>
      </c>
      <c r="J565" s="42"/>
      <c r="K565" s="41" t="n">
        <v>0.1</v>
      </c>
      <c r="L565" s="42" t="n">
        <v>78.6099256519616</v>
      </c>
    </row>
    <row r="566" customFormat="false" ht="12.75" hidden="false" customHeight="false" outlineLevel="0" collapsed="false">
      <c r="A566" s="29" t="s">
        <v>89</v>
      </c>
      <c r="B566" s="41" t="n">
        <v>0.9</v>
      </c>
      <c r="C566" s="42" t="n">
        <v>710.702605346427</v>
      </c>
      <c r="D566" s="42"/>
      <c r="E566" s="41" t="n">
        <v>1.5</v>
      </c>
      <c r="F566" s="42" t="n">
        <v>1387.05458476778</v>
      </c>
      <c r="G566" s="42"/>
      <c r="H566" s="41" t="n">
        <v>0.1</v>
      </c>
      <c r="I566" s="42" t="n">
        <v>78.966956149603</v>
      </c>
      <c r="J566" s="42"/>
      <c r="K566" s="41" t="n">
        <v>0.1</v>
      </c>
      <c r="L566" s="42" t="n">
        <v>92.4703056511851</v>
      </c>
    </row>
    <row r="567" customFormat="false" ht="12.75" hidden="false" customHeight="false" outlineLevel="0" collapsed="false">
      <c r="A567" s="29" t="s">
        <v>90</v>
      </c>
      <c r="B567" s="41" t="n">
        <v>0.5</v>
      </c>
      <c r="C567" s="42" t="n">
        <v>839.992078231877</v>
      </c>
      <c r="D567" s="42"/>
      <c r="E567" s="41" t="n">
        <v>0.3</v>
      </c>
      <c r="F567" s="42" t="n">
        <v>595.722381882047</v>
      </c>
      <c r="G567" s="42"/>
      <c r="H567" s="41" t="n">
        <v>0.5</v>
      </c>
      <c r="I567" s="42" t="n">
        <v>840.803353637912</v>
      </c>
      <c r="J567" s="42"/>
      <c r="K567" s="41" t="n">
        <v>0.3</v>
      </c>
      <c r="L567" s="42" t="n">
        <v>596.297738400007</v>
      </c>
    </row>
    <row r="568" customFormat="false" ht="12.75" hidden="false" customHeight="false" outlineLevel="0" collapsed="false">
      <c r="A568" s="29" t="s">
        <v>91</v>
      </c>
      <c r="B568" s="41" t="n">
        <v>0.1</v>
      </c>
      <c r="C568" s="42" t="n">
        <v>27.2905848307152</v>
      </c>
      <c r="D568" s="42"/>
      <c r="E568" s="41" t="n">
        <v>0.1</v>
      </c>
      <c r="F568" s="42" t="n">
        <v>31.7389501581218</v>
      </c>
      <c r="G568" s="42"/>
      <c r="H568" s="41" t="n">
        <v>0.4</v>
      </c>
      <c r="I568" s="42" t="n">
        <v>99.417426951893</v>
      </c>
      <c r="J568" s="42"/>
      <c r="K568" s="41" t="n">
        <v>0.3</v>
      </c>
      <c r="L568" s="42" t="n">
        <v>86.7168506587887</v>
      </c>
    </row>
    <row r="569" customFormat="false" ht="12.75" hidden="false" customHeight="false" outlineLevel="0" collapsed="false">
      <c r="A569" s="29" t="s">
        <v>92</v>
      </c>
      <c r="B569" s="41" t="n">
        <v>0.2</v>
      </c>
      <c r="C569" s="42" t="n">
        <v>16.460064937455</v>
      </c>
      <c r="D569" s="42"/>
      <c r="E569" s="41" t="n">
        <v>0.2</v>
      </c>
      <c r="F569" s="42" t="n">
        <v>17.4147487038274</v>
      </c>
      <c r="G569" s="42"/>
      <c r="H569" s="43" t="s">
        <v>43</v>
      </c>
      <c r="I569" s="44" t="s">
        <v>43</v>
      </c>
      <c r="J569" s="44"/>
      <c r="K569" s="43" t="s">
        <v>43</v>
      </c>
      <c r="L569" s="44" t="s">
        <v>43</v>
      </c>
    </row>
    <row r="570" customFormat="false" ht="12.75" hidden="false" customHeight="false" outlineLevel="0" collapsed="false">
      <c r="A570" s="40" t="s">
        <v>93</v>
      </c>
      <c r="B570" s="41"/>
      <c r="C570" s="42"/>
      <c r="D570" s="42"/>
      <c r="E570" s="41"/>
      <c r="F570" s="42"/>
      <c r="G570" s="42"/>
      <c r="H570" s="41"/>
      <c r="I570" s="42"/>
      <c r="J570" s="42"/>
      <c r="K570" s="41"/>
      <c r="L570" s="42"/>
    </row>
    <row r="571" customFormat="false" ht="12.75" hidden="false" customHeight="false" outlineLevel="0" collapsed="false">
      <c r="A571" s="29" t="s">
        <v>94</v>
      </c>
      <c r="B571" s="41" t="n">
        <v>112.4</v>
      </c>
      <c r="C571" s="42" t="n">
        <v>49097.8</v>
      </c>
      <c r="D571" s="42"/>
      <c r="E571" s="41" t="n">
        <v>113.4</v>
      </c>
      <c r="F571" s="42" t="n">
        <v>45563.28</v>
      </c>
      <c r="G571" s="42"/>
      <c r="H571" s="41" t="n">
        <v>7.7</v>
      </c>
      <c r="I571" s="42" t="n">
        <v>3193.96</v>
      </c>
      <c r="J571" s="42"/>
      <c r="K571" s="41" t="n">
        <v>6</v>
      </c>
      <c r="L571" s="42" t="n">
        <v>2289.6</v>
      </c>
    </row>
    <row r="572" customFormat="false" ht="12.75" hidden="false" customHeight="false" outlineLevel="0" collapsed="false">
      <c r="A572" s="29" t="s">
        <v>95</v>
      </c>
      <c r="B572" s="41" t="n">
        <v>2.2</v>
      </c>
      <c r="C572" s="42" t="n">
        <v>583.98226879967</v>
      </c>
      <c r="D572" s="42"/>
      <c r="E572" s="41" t="n">
        <v>1.8</v>
      </c>
      <c r="F572" s="42" t="n">
        <v>516.027968430254</v>
      </c>
      <c r="G572" s="42"/>
      <c r="H572" s="43" t="s">
        <v>43</v>
      </c>
      <c r="I572" s="44" t="s">
        <v>43</v>
      </c>
      <c r="J572" s="44"/>
      <c r="K572" s="43" t="s">
        <v>43</v>
      </c>
      <c r="L572" s="44" t="s">
        <v>43</v>
      </c>
    </row>
    <row r="573" customFormat="false" ht="12.75" hidden="false" customHeight="false" outlineLevel="0" collapsed="false">
      <c r="A573" s="29" t="s">
        <v>96</v>
      </c>
      <c r="B573" s="41" t="n">
        <v>2.7</v>
      </c>
      <c r="C573" s="42" t="n">
        <v>3325.83923076923</v>
      </c>
      <c r="D573" s="42"/>
      <c r="E573" s="41" t="n">
        <v>2.7</v>
      </c>
      <c r="F573" s="42" t="n">
        <v>4058.4</v>
      </c>
      <c r="G573" s="42"/>
      <c r="H573" s="41" t="n">
        <v>0.1</v>
      </c>
      <c r="I573" s="42" t="n">
        <v>125.37</v>
      </c>
      <c r="J573" s="42"/>
      <c r="K573" s="43" t="s">
        <v>43</v>
      </c>
      <c r="L573" s="44" t="s">
        <v>43</v>
      </c>
    </row>
    <row r="574" customFormat="false" ht="12.75" hidden="false" customHeight="false" outlineLevel="0" collapsed="false">
      <c r="A574" s="29" t="s">
        <v>97</v>
      </c>
      <c r="B574" s="41" t="n">
        <v>0.2</v>
      </c>
      <c r="C574" s="42" t="n">
        <v>134.351997099394</v>
      </c>
      <c r="D574" s="42"/>
      <c r="E574" s="41" t="n">
        <v>0.3</v>
      </c>
      <c r="F574" s="42" t="n">
        <v>177.344636171199</v>
      </c>
      <c r="G574" s="42"/>
      <c r="H574" s="43" t="s">
        <v>43</v>
      </c>
      <c r="I574" s="44" t="s">
        <v>43</v>
      </c>
      <c r="J574" s="44"/>
      <c r="K574" s="43" t="s">
        <v>43</v>
      </c>
      <c r="L574" s="44" t="s">
        <v>43</v>
      </c>
    </row>
    <row r="575" customFormat="false" ht="12.75" hidden="false" customHeight="false" outlineLevel="0" collapsed="false">
      <c r="A575" s="29" t="s">
        <v>98</v>
      </c>
      <c r="B575" s="41" t="n">
        <v>223.2</v>
      </c>
      <c r="C575" s="42" t="n">
        <v>24020.2</v>
      </c>
      <c r="D575" s="42"/>
      <c r="E575" s="41" t="n">
        <v>155.8</v>
      </c>
      <c r="F575" s="42" t="n">
        <v>15693.44</v>
      </c>
      <c r="G575" s="42"/>
      <c r="H575" s="41" t="n">
        <v>141.8</v>
      </c>
      <c r="I575" s="42" t="n">
        <v>24186.86</v>
      </c>
      <c r="J575" s="42"/>
      <c r="K575" s="41" t="n">
        <v>69.2</v>
      </c>
      <c r="L575" s="42" t="n">
        <v>18079.04</v>
      </c>
    </row>
    <row r="576" customFormat="false" ht="12.75" hidden="false" customHeight="false" outlineLevel="0" collapsed="false">
      <c r="A576" s="29" t="s">
        <v>99</v>
      </c>
      <c r="B576" s="41" t="n">
        <v>1.6</v>
      </c>
      <c r="C576" s="42" t="n">
        <v>1449.65780463788</v>
      </c>
      <c r="D576" s="42"/>
      <c r="E576" s="41" t="n">
        <v>1.7</v>
      </c>
      <c r="F576" s="42" t="n">
        <v>1567.98612294145</v>
      </c>
      <c r="G576" s="42"/>
      <c r="H576" s="43" t="s">
        <v>43</v>
      </c>
      <c r="I576" s="44" t="s">
        <v>43</v>
      </c>
      <c r="J576" s="44"/>
      <c r="K576" s="43" t="s">
        <v>43</v>
      </c>
      <c r="L576" s="44" t="s">
        <v>43</v>
      </c>
    </row>
    <row r="577" customFormat="false" ht="12.75" hidden="false" customHeight="false" outlineLevel="0" collapsed="false">
      <c r="A577" s="29" t="s">
        <v>100</v>
      </c>
      <c r="B577" s="41" t="n">
        <v>3.3</v>
      </c>
      <c r="C577" s="42" t="n">
        <v>2900.7057149989</v>
      </c>
      <c r="D577" s="42"/>
      <c r="E577" s="41" t="n">
        <v>3.7</v>
      </c>
      <c r="F577" s="42" t="n">
        <v>2998.62650792341</v>
      </c>
      <c r="G577" s="42"/>
      <c r="H577" s="41" t="n">
        <v>0.2</v>
      </c>
      <c r="I577" s="42" t="n">
        <v>176.567374283916</v>
      </c>
      <c r="J577" s="42"/>
      <c r="K577" s="43" t="s">
        <v>43</v>
      </c>
      <c r="L577" s="44" t="s">
        <v>43</v>
      </c>
    </row>
    <row r="578" customFormat="false" ht="12.75" hidden="false" customHeight="false" outlineLevel="0" collapsed="false">
      <c r="A578" s="29" t="s">
        <v>101</v>
      </c>
      <c r="B578" s="41" t="n">
        <v>0.6</v>
      </c>
      <c r="C578" s="42" t="n">
        <v>270.58192873431</v>
      </c>
      <c r="D578" s="42"/>
      <c r="E578" s="41" t="n">
        <v>0.6</v>
      </c>
      <c r="F578" s="42" t="n">
        <v>306.028161398505</v>
      </c>
      <c r="G578" s="42"/>
      <c r="H578" s="43" t="s">
        <v>43</v>
      </c>
      <c r="I578" s="44" t="s">
        <v>43</v>
      </c>
      <c r="J578" s="44"/>
      <c r="K578" s="43" t="s">
        <v>43</v>
      </c>
      <c r="L578" s="44" t="s">
        <v>43</v>
      </c>
    </row>
    <row r="579" customFormat="false" ht="12.75" hidden="false" customHeight="false" outlineLevel="0" collapsed="false">
      <c r="A579" s="29" t="s">
        <v>102</v>
      </c>
      <c r="B579" s="41" t="n">
        <v>8.8</v>
      </c>
      <c r="C579" s="42" t="n">
        <v>4744.36938475915</v>
      </c>
      <c r="D579" s="42"/>
      <c r="E579" s="41" t="n">
        <v>8.7</v>
      </c>
      <c r="F579" s="42" t="n">
        <v>5121.97805715521</v>
      </c>
      <c r="G579" s="42"/>
      <c r="H579" s="41" t="n">
        <v>1.6</v>
      </c>
      <c r="I579" s="42" t="n">
        <v>855.725101015921</v>
      </c>
      <c r="J579" s="42"/>
      <c r="K579" s="41" t="n">
        <v>1.5</v>
      </c>
      <c r="L579" s="42" t="n">
        <v>876.04857216505</v>
      </c>
    </row>
    <row r="580" customFormat="false" ht="12.75" hidden="false" customHeight="false" outlineLevel="0" collapsed="false">
      <c r="A580" s="29" t="s">
        <v>103</v>
      </c>
      <c r="B580" s="41" t="n">
        <v>5.9</v>
      </c>
      <c r="C580" s="42" t="n">
        <v>2723.24378405021</v>
      </c>
      <c r="D580" s="42"/>
      <c r="E580" s="41" t="n">
        <v>6.4</v>
      </c>
      <c r="F580" s="42" t="n">
        <v>3228.75168104882</v>
      </c>
      <c r="G580" s="42"/>
      <c r="H580" s="41" t="n">
        <v>3.8</v>
      </c>
      <c r="I580" s="42" t="n">
        <v>1761.89896487257</v>
      </c>
      <c r="J580" s="42"/>
      <c r="K580" s="41" t="n">
        <v>4.1</v>
      </c>
      <c r="L580" s="42" t="n">
        <v>2077.78890296933</v>
      </c>
    </row>
    <row r="581" customFormat="false" ht="12.75" hidden="false" customHeight="false" outlineLevel="0" collapsed="false">
      <c r="A581" s="29" t="s">
        <v>104</v>
      </c>
      <c r="B581" s="41" t="n">
        <v>5.6</v>
      </c>
      <c r="C581" s="42" t="n">
        <v>3079.35359602925</v>
      </c>
      <c r="D581" s="42"/>
      <c r="E581" s="41" t="n">
        <v>5.6</v>
      </c>
      <c r="F581" s="42" t="n">
        <v>3368.812834056</v>
      </c>
      <c r="G581" s="42"/>
      <c r="H581" s="41" t="n">
        <v>1</v>
      </c>
      <c r="I581" s="42" t="n">
        <v>546.334024678001</v>
      </c>
      <c r="J581" s="42"/>
      <c r="K581" s="41" t="n">
        <v>0.9</v>
      </c>
      <c r="L581" s="42" t="n">
        <v>537.920480697959</v>
      </c>
    </row>
    <row r="582" customFormat="false" ht="12.75" hidden="false" customHeight="false" outlineLevel="0" collapsed="false">
      <c r="A582" s="29" t="s">
        <v>105</v>
      </c>
      <c r="B582" s="41" t="n">
        <v>0.5</v>
      </c>
      <c r="C582" s="42" t="n">
        <v>777.345235574433</v>
      </c>
      <c r="D582" s="42"/>
      <c r="E582" s="41" t="n">
        <v>0.3</v>
      </c>
      <c r="F582" s="42" t="n">
        <v>524.241626871398</v>
      </c>
      <c r="G582" s="42"/>
      <c r="H582" s="43" t="s">
        <v>43</v>
      </c>
      <c r="I582" s="44" t="s">
        <v>43</v>
      </c>
      <c r="J582" s="44"/>
      <c r="K582" s="43" t="s">
        <v>43</v>
      </c>
      <c r="L582" s="44" t="s">
        <v>43</v>
      </c>
    </row>
    <row r="583" customFormat="false" ht="12.75" hidden="false" customHeight="false" outlineLevel="0" collapsed="false">
      <c r="A583" s="29" t="s">
        <v>106</v>
      </c>
      <c r="B583" s="41" t="n">
        <v>21.1</v>
      </c>
      <c r="C583" s="42" t="n">
        <v>4909.05</v>
      </c>
      <c r="D583" s="42"/>
      <c r="E583" s="41" t="n">
        <v>16.7</v>
      </c>
      <c r="F583" s="42" t="n">
        <v>4347.18</v>
      </c>
      <c r="G583" s="42"/>
      <c r="H583" s="41" t="n">
        <v>10.2</v>
      </c>
      <c r="I583" s="42" t="n">
        <v>1819.68</v>
      </c>
      <c r="J583" s="42"/>
      <c r="K583" s="41" t="n">
        <v>10.1</v>
      </c>
      <c r="L583" s="42" t="n">
        <v>1949.3</v>
      </c>
    </row>
    <row r="584" customFormat="false" ht="12.75" hidden="false" customHeight="false" outlineLevel="0" collapsed="false">
      <c r="A584" s="29" t="s">
        <v>107</v>
      </c>
      <c r="B584" s="41" t="n">
        <v>8.5</v>
      </c>
      <c r="C584" s="42" t="n">
        <v>800.470165198859</v>
      </c>
      <c r="D584" s="42"/>
      <c r="E584" s="41" t="n">
        <v>7.3</v>
      </c>
      <c r="F584" s="42" t="n">
        <v>884.76438224233</v>
      </c>
      <c r="G584" s="42"/>
      <c r="H584" s="43" t="s">
        <v>43</v>
      </c>
      <c r="I584" s="44" t="s">
        <v>43</v>
      </c>
      <c r="J584" s="44"/>
      <c r="K584" s="43" t="s">
        <v>43</v>
      </c>
      <c r="L584" s="44" t="s">
        <v>43</v>
      </c>
    </row>
    <row r="585" customFormat="false" ht="12.75" hidden="false" customHeight="false" outlineLevel="0" collapsed="false">
      <c r="A585" s="29" t="s">
        <v>108</v>
      </c>
      <c r="B585" s="41" t="n">
        <v>2.4</v>
      </c>
      <c r="C585" s="42" t="n">
        <v>4437.17383659238</v>
      </c>
      <c r="D585" s="42"/>
      <c r="E585" s="41" t="n">
        <v>2.3</v>
      </c>
      <c r="F585" s="42" t="n">
        <v>4481.91533944469</v>
      </c>
      <c r="G585" s="42"/>
      <c r="H585" s="43" t="s">
        <v>43</v>
      </c>
      <c r="I585" s="44" t="s">
        <v>43</v>
      </c>
      <c r="J585" s="44"/>
      <c r="K585" s="43" t="s">
        <v>43</v>
      </c>
      <c r="L585" s="44" t="s">
        <v>43</v>
      </c>
    </row>
    <row r="586" customFormat="false" ht="12.75" hidden="false" customHeight="false" outlineLevel="0" collapsed="false">
      <c r="A586" s="29" t="s">
        <v>109</v>
      </c>
      <c r="B586" s="41" t="n">
        <v>4.4</v>
      </c>
      <c r="C586" s="42" t="n">
        <v>4111.78133355913</v>
      </c>
      <c r="D586" s="42"/>
      <c r="E586" s="41" t="n">
        <v>4.3</v>
      </c>
      <c r="F586" s="42" t="n">
        <v>3813.39683814881</v>
      </c>
      <c r="G586" s="42"/>
      <c r="H586" s="41" t="n">
        <v>0.5</v>
      </c>
      <c r="I586" s="42" t="n">
        <v>470.494592035531</v>
      </c>
      <c r="J586" s="42"/>
      <c r="K586" s="41" t="n">
        <v>0.4</v>
      </c>
      <c r="L586" s="42" t="n">
        <v>357.199494273375</v>
      </c>
    </row>
    <row r="587" customFormat="false" ht="12.75" hidden="false" customHeight="false" outlineLevel="0" collapsed="false">
      <c r="A587" s="29" t="s">
        <v>110</v>
      </c>
      <c r="B587" s="41" t="n">
        <v>1.1</v>
      </c>
      <c r="C587" s="42" t="n">
        <v>404.138087503697</v>
      </c>
      <c r="D587" s="42"/>
      <c r="E587" s="41" t="n">
        <v>1.1</v>
      </c>
      <c r="F587" s="42" t="n">
        <v>411.412573078764</v>
      </c>
      <c r="G587" s="42"/>
      <c r="H587" s="43" t="s">
        <v>43</v>
      </c>
      <c r="I587" s="44" t="s">
        <v>43</v>
      </c>
      <c r="J587" s="44"/>
      <c r="K587" s="43" t="s">
        <v>43</v>
      </c>
      <c r="L587" s="44" t="s">
        <v>43</v>
      </c>
    </row>
    <row r="588" customFormat="false" ht="12.75" hidden="false" customHeight="false" outlineLevel="0" collapsed="false">
      <c r="A588" s="29" t="s">
        <v>111</v>
      </c>
      <c r="B588" s="41" t="n">
        <v>1.1</v>
      </c>
      <c r="C588" s="42" t="n">
        <v>342.852364157323</v>
      </c>
      <c r="D588" s="42"/>
      <c r="E588" s="41" t="n">
        <v>0.3</v>
      </c>
      <c r="F588" s="42" t="n">
        <v>95.1882836487696</v>
      </c>
      <c r="G588" s="42"/>
      <c r="H588" s="43" t="s">
        <v>43</v>
      </c>
      <c r="I588" s="44" t="s">
        <v>43</v>
      </c>
      <c r="J588" s="44"/>
      <c r="K588" s="43" t="s">
        <v>43</v>
      </c>
      <c r="L588" s="44" t="s">
        <v>43</v>
      </c>
    </row>
    <row r="589" customFormat="false" ht="12.75" hidden="false" customHeight="false" outlineLevel="0" collapsed="false">
      <c r="A589" s="29" t="s">
        <v>112</v>
      </c>
      <c r="B589" s="41" t="n">
        <v>2</v>
      </c>
      <c r="C589" s="42" t="n">
        <v>852.38291372298</v>
      </c>
      <c r="D589" s="42"/>
      <c r="E589" s="41" t="n">
        <v>1.9</v>
      </c>
      <c r="F589" s="42" t="n">
        <v>959.570065123645</v>
      </c>
      <c r="G589" s="42"/>
      <c r="H589" s="43" t="s">
        <v>43</v>
      </c>
      <c r="I589" s="44" t="s">
        <v>43</v>
      </c>
      <c r="J589" s="44"/>
      <c r="K589" s="43" t="s">
        <v>43</v>
      </c>
      <c r="L589" s="44" t="s">
        <v>43</v>
      </c>
    </row>
    <row r="590" customFormat="false" ht="12.75" hidden="false" customHeight="false" outlineLevel="0" collapsed="false">
      <c r="A590" s="29" t="s">
        <v>113</v>
      </c>
      <c r="B590" s="41" t="n">
        <v>15.4</v>
      </c>
      <c r="C590" s="42" t="n">
        <v>9960.14919920324</v>
      </c>
      <c r="D590" s="42"/>
      <c r="E590" s="41" t="n">
        <v>14.8</v>
      </c>
      <c r="F590" s="42" t="n">
        <v>8768.03575738691</v>
      </c>
      <c r="G590" s="42"/>
      <c r="H590" s="43" t="s">
        <v>43</v>
      </c>
      <c r="I590" s="44" t="s">
        <v>43</v>
      </c>
      <c r="J590" s="44"/>
      <c r="K590" s="43" t="s">
        <v>43</v>
      </c>
      <c r="L590" s="44" t="s">
        <v>43</v>
      </c>
    </row>
    <row r="591" customFormat="false" ht="12.75" hidden="false" customHeight="false" outlineLevel="0" collapsed="false">
      <c r="A591" s="29" t="s">
        <v>114</v>
      </c>
      <c r="B591" s="41" t="n">
        <v>0.9</v>
      </c>
      <c r="C591" s="42" t="n">
        <v>316.16</v>
      </c>
      <c r="D591" s="42"/>
      <c r="E591" s="41" t="n">
        <v>0.9</v>
      </c>
      <c r="F591" s="42" t="n">
        <v>381.45</v>
      </c>
      <c r="G591" s="42"/>
      <c r="H591" s="43" t="s">
        <v>43</v>
      </c>
      <c r="I591" s="44" t="s">
        <v>43</v>
      </c>
      <c r="J591" s="44"/>
      <c r="K591" s="43" t="s">
        <v>43</v>
      </c>
      <c r="L591" s="44" t="s">
        <v>43</v>
      </c>
    </row>
    <row r="592" customFormat="false" ht="12.75" hidden="false" customHeight="false" outlineLevel="0" collapsed="false">
      <c r="A592" s="29" t="s">
        <v>115</v>
      </c>
      <c r="B592" s="41" t="n">
        <v>1.9</v>
      </c>
      <c r="C592" s="42" t="n">
        <v>3167.32</v>
      </c>
      <c r="D592" s="42"/>
      <c r="E592" s="41" t="n">
        <v>1.7</v>
      </c>
      <c r="F592" s="42" t="n">
        <v>2999.82</v>
      </c>
      <c r="G592" s="42"/>
      <c r="H592" s="41" t="n">
        <v>0.1</v>
      </c>
      <c r="I592" s="42" t="n">
        <v>89.22</v>
      </c>
      <c r="J592" s="42"/>
      <c r="K592" s="41" t="n">
        <v>0.1</v>
      </c>
      <c r="L592" s="42" t="n">
        <v>90.13</v>
      </c>
    </row>
    <row r="593" customFormat="false" ht="12.75" hidden="false" customHeight="false" outlineLevel="0" collapsed="false">
      <c r="A593" s="29" t="s">
        <v>116</v>
      </c>
      <c r="B593" s="41" t="n">
        <v>3.1</v>
      </c>
      <c r="C593" s="42" t="n">
        <v>1216.72</v>
      </c>
      <c r="D593" s="42"/>
      <c r="E593" s="41" t="n">
        <v>3.4</v>
      </c>
      <c r="F593" s="42" t="n">
        <v>1657.52</v>
      </c>
      <c r="G593" s="42"/>
      <c r="H593" s="41" t="n">
        <v>0.5</v>
      </c>
      <c r="I593" s="42" t="n">
        <v>200.5</v>
      </c>
      <c r="J593" s="42"/>
      <c r="K593" s="41" t="n">
        <v>0.5</v>
      </c>
      <c r="L593" s="42" t="n">
        <v>254.25</v>
      </c>
    </row>
    <row r="594" customFormat="false" ht="12.75" hidden="false" customHeight="false" outlineLevel="0" collapsed="false">
      <c r="A594" s="29" t="s">
        <v>117</v>
      </c>
      <c r="B594" s="41" t="n">
        <v>4.2</v>
      </c>
      <c r="C594" s="42" t="n">
        <v>2800.38</v>
      </c>
      <c r="D594" s="42"/>
      <c r="E594" s="41" t="n">
        <v>4.7</v>
      </c>
      <c r="F594" s="42" t="n">
        <v>2985.46</v>
      </c>
      <c r="G594" s="42"/>
      <c r="H594" s="41" t="n">
        <v>20.5</v>
      </c>
      <c r="I594" s="42" t="n">
        <v>13612</v>
      </c>
      <c r="J594" s="42"/>
      <c r="K594" s="41" t="n">
        <v>19.7</v>
      </c>
      <c r="L594" s="42" t="n">
        <v>12505.56</v>
      </c>
    </row>
    <row r="595" customFormat="false" ht="12.75" hidden="false" customHeight="false" outlineLevel="0" collapsed="false">
      <c r="A595" s="29" t="s">
        <v>118</v>
      </c>
      <c r="B595" s="41" t="n">
        <v>12.2</v>
      </c>
      <c r="C595" s="42" t="n">
        <v>7099.38</v>
      </c>
      <c r="D595" s="42"/>
      <c r="E595" s="41" t="n">
        <v>13.4</v>
      </c>
      <c r="F595" s="42" t="n">
        <v>9010.12</v>
      </c>
      <c r="G595" s="42"/>
      <c r="H595" s="41" t="n">
        <v>0.2</v>
      </c>
      <c r="I595" s="42" t="n">
        <v>138.87</v>
      </c>
      <c r="J595" s="42"/>
      <c r="K595" s="41" t="n">
        <v>0.2</v>
      </c>
      <c r="L595" s="42" t="n">
        <v>175.19</v>
      </c>
    </row>
    <row r="596" customFormat="false" ht="12.75" hidden="false" customHeight="false" outlineLevel="0" collapsed="false">
      <c r="A596" s="29" t="s">
        <v>119</v>
      </c>
      <c r="B596" s="41" t="n">
        <v>0.2</v>
      </c>
      <c r="C596" s="42" t="n">
        <v>17.9988928209509</v>
      </c>
      <c r="D596" s="42"/>
      <c r="E596" s="41" t="n">
        <v>0.2</v>
      </c>
      <c r="F596" s="42" t="n">
        <v>20.518737815884</v>
      </c>
      <c r="G596" s="42"/>
      <c r="H596" s="43" t="s">
        <v>43</v>
      </c>
      <c r="I596" s="44" t="s">
        <v>43</v>
      </c>
      <c r="J596" s="44"/>
      <c r="K596" s="43" t="s">
        <v>43</v>
      </c>
      <c r="L596" s="44" t="s">
        <v>43</v>
      </c>
    </row>
    <row r="597" customFormat="false" ht="12.75" hidden="false" customHeight="false" outlineLevel="0" collapsed="false">
      <c r="A597" s="29" t="s">
        <v>120</v>
      </c>
      <c r="B597" s="41" t="n">
        <v>1.9</v>
      </c>
      <c r="C597" s="42" t="n">
        <v>999.668416223098</v>
      </c>
      <c r="D597" s="42"/>
      <c r="E597" s="41" t="n">
        <v>1.9</v>
      </c>
      <c r="F597" s="42" t="n">
        <v>964.680021655289</v>
      </c>
      <c r="G597" s="42"/>
      <c r="H597" s="41" t="n">
        <v>0.2</v>
      </c>
      <c r="I597" s="42" t="n">
        <v>100.234149060587</v>
      </c>
      <c r="J597" s="42"/>
      <c r="K597" s="41" t="n">
        <v>0.2</v>
      </c>
      <c r="L597" s="42" t="n">
        <v>96.7259538434665</v>
      </c>
    </row>
    <row r="598" customFormat="false" ht="12.75" hidden="false" customHeight="false" outlineLevel="0" collapsed="false">
      <c r="A598" s="29" t="s">
        <v>121</v>
      </c>
      <c r="B598" s="41" t="n">
        <v>5.9</v>
      </c>
      <c r="C598" s="42" t="n">
        <v>4621.24</v>
      </c>
      <c r="D598" s="42"/>
      <c r="E598" s="41" t="n">
        <v>5.9</v>
      </c>
      <c r="F598" s="42" t="n">
        <v>4626.4</v>
      </c>
      <c r="G598" s="42"/>
      <c r="H598" s="41" t="n">
        <v>0.3</v>
      </c>
      <c r="I598" s="42" t="n">
        <v>152.97</v>
      </c>
      <c r="J598" s="42"/>
      <c r="K598" s="41" t="n">
        <v>0.3</v>
      </c>
      <c r="L598" s="42" t="n">
        <v>150.12</v>
      </c>
    </row>
    <row r="599" customFormat="false" ht="12.75" hidden="false" customHeight="false" outlineLevel="0" collapsed="false">
      <c r="A599" s="29" t="s">
        <v>122</v>
      </c>
      <c r="B599" s="41" t="n">
        <v>3</v>
      </c>
      <c r="C599" s="42" t="n">
        <v>1806.84787663612</v>
      </c>
      <c r="D599" s="42"/>
      <c r="E599" s="41" t="n">
        <v>2.9</v>
      </c>
      <c r="F599" s="42" t="n">
        <v>1517.81244463689</v>
      </c>
      <c r="G599" s="42"/>
      <c r="H599" s="41" t="n">
        <v>0.2</v>
      </c>
      <c r="I599" s="42" t="n">
        <v>118.858696405793</v>
      </c>
      <c r="J599" s="42"/>
      <c r="K599" s="41" t="n">
        <v>0.2</v>
      </c>
      <c r="L599" s="42" t="n">
        <v>103.288207176634</v>
      </c>
    </row>
    <row r="600" customFormat="false" ht="12.75" hidden="false" customHeight="false" outlineLevel="0" collapsed="false">
      <c r="A600" s="29" t="s">
        <v>123</v>
      </c>
      <c r="B600" s="41" t="n">
        <v>1.1</v>
      </c>
      <c r="C600" s="42" t="n">
        <v>560.395416660129</v>
      </c>
      <c r="D600" s="42"/>
      <c r="E600" s="41" t="n">
        <v>1.1</v>
      </c>
      <c r="F600" s="42" t="n">
        <v>576.086488326612</v>
      </c>
      <c r="G600" s="42"/>
      <c r="H600" s="41" t="n">
        <v>0.6</v>
      </c>
      <c r="I600" s="42" t="n">
        <v>259.608776512229</v>
      </c>
      <c r="J600" s="42"/>
      <c r="K600" s="41" t="n">
        <v>0.6</v>
      </c>
      <c r="L600" s="42" t="n">
        <v>266.877822254571</v>
      </c>
    </row>
    <row r="601" customFormat="false" ht="12.75" hidden="false" customHeight="false" outlineLevel="0" collapsed="false">
      <c r="A601" s="29" t="s">
        <v>124</v>
      </c>
      <c r="B601" s="41" t="n">
        <v>129</v>
      </c>
      <c r="C601" s="42" t="n">
        <v>43846.23</v>
      </c>
      <c r="D601" s="42"/>
      <c r="E601" s="41" t="n">
        <v>123.7</v>
      </c>
      <c r="F601" s="42" t="n">
        <v>43356.46</v>
      </c>
      <c r="G601" s="42"/>
      <c r="H601" s="41" t="n">
        <v>40.7</v>
      </c>
      <c r="I601" s="42" t="n">
        <v>13651.51</v>
      </c>
      <c r="J601" s="42"/>
      <c r="K601" s="41" t="n">
        <v>39.1</v>
      </c>
      <c r="L601" s="42" t="n">
        <v>13540.86</v>
      </c>
    </row>
    <row r="602" customFormat="false" ht="12.75" hidden="false" customHeight="false" outlineLevel="0" collapsed="false">
      <c r="A602" s="40" t="s">
        <v>125</v>
      </c>
      <c r="B602" s="41"/>
      <c r="C602" s="42"/>
      <c r="D602" s="42"/>
      <c r="E602" s="41"/>
      <c r="F602" s="42"/>
      <c r="G602" s="42"/>
      <c r="H602" s="41"/>
      <c r="I602" s="42"/>
      <c r="J602" s="42"/>
      <c r="K602" s="41"/>
      <c r="L602" s="42"/>
    </row>
    <row r="603" customFormat="false" ht="12.75" hidden="false" customHeight="false" outlineLevel="0" collapsed="false">
      <c r="A603" s="29" t="s">
        <v>126</v>
      </c>
      <c r="B603" s="41" t="n">
        <v>1.6</v>
      </c>
      <c r="C603" s="42" t="n">
        <v>66.6241528763349</v>
      </c>
      <c r="D603" s="42"/>
      <c r="E603" s="41" t="n">
        <v>1.5</v>
      </c>
      <c r="F603" s="42" t="n">
        <v>67.0821939273597</v>
      </c>
      <c r="G603" s="42"/>
      <c r="H603" s="43" t="s">
        <v>43</v>
      </c>
      <c r="I603" s="44" t="s">
        <v>43</v>
      </c>
      <c r="J603" s="44"/>
      <c r="K603" s="43" t="s">
        <v>43</v>
      </c>
      <c r="L603" s="44" t="s">
        <v>43</v>
      </c>
    </row>
    <row r="604" customFormat="false" ht="12.75" hidden="false" customHeight="false" outlineLevel="0" collapsed="false">
      <c r="A604" s="29" t="s">
        <v>127</v>
      </c>
      <c r="B604" s="41" t="n">
        <v>4.3</v>
      </c>
      <c r="C604" s="42" t="n">
        <v>14341.7590852098</v>
      </c>
      <c r="D604" s="42"/>
      <c r="E604" s="41" t="n">
        <v>4.1</v>
      </c>
      <c r="F604" s="42" t="n">
        <v>13811.4475283381</v>
      </c>
      <c r="G604" s="42"/>
      <c r="H604" s="41" t="n">
        <v>17.8</v>
      </c>
      <c r="I604" s="42" t="n">
        <v>59100.1083709844</v>
      </c>
      <c r="J604" s="42"/>
      <c r="K604" s="41" t="n">
        <v>18</v>
      </c>
      <c r="L604" s="42" t="n">
        <v>60361.7960777807</v>
      </c>
    </row>
    <row r="605" customFormat="false" ht="12.75" hidden="false" customHeight="false" outlineLevel="0" collapsed="false">
      <c r="A605" s="29" t="s">
        <v>128</v>
      </c>
      <c r="B605" s="43" t="s">
        <v>43</v>
      </c>
      <c r="C605" s="44" t="s">
        <v>43</v>
      </c>
      <c r="D605" s="44"/>
      <c r="E605" s="43" t="s">
        <v>43</v>
      </c>
      <c r="F605" s="44" t="s">
        <v>43</v>
      </c>
      <c r="G605" s="44"/>
      <c r="H605" s="43" t="s">
        <v>43</v>
      </c>
      <c r="I605" s="44" t="s">
        <v>43</v>
      </c>
      <c r="J605" s="44"/>
      <c r="K605" s="43" t="s">
        <v>43</v>
      </c>
      <c r="L605" s="44" t="s">
        <v>43</v>
      </c>
    </row>
    <row r="606" customFormat="false" ht="12.75" hidden="false" customHeight="false" outlineLevel="0" collapsed="false">
      <c r="A606" s="29" t="s">
        <v>129</v>
      </c>
      <c r="B606" s="43" t="s">
        <v>43</v>
      </c>
      <c r="C606" s="44" t="s">
        <v>43</v>
      </c>
      <c r="D606" s="44"/>
      <c r="E606" s="43" t="s">
        <v>43</v>
      </c>
      <c r="F606" s="44" t="s">
        <v>43</v>
      </c>
      <c r="G606" s="44"/>
      <c r="H606" s="43" t="s">
        <v>43</v>
      </c>
      <c r="I606" s="44" t="s">
        <v>43</v>
      </c>
      <c r="J606" s="44"/>
      <c r="K606" s="43" t="s">
        <v>43</v>
      </c>
      <c r="L606" s="44" t="s">
        <v>43</v>
      </c>
    </row>
    <row r="607" customFormat="false" ht="12.75" hidden="false" customHeight="false" outlineLevel="0" collapsed="false">
      <c r="A607" s="29" t="s">
        <v>130</v>
      </c>
      <c r="B607" s="43" t="s">
        <v>43</v>
      </c>
      <c r="C607" s="44" t="s">
        <v>43</v>
      </c>
      <c r="D607" s="44"/>
      <c r="E607" s="43" t="s">
        <v>43</v>
      </c>
      <c r="F607" s="44" t="s">
        <v>43</v>
      </c>
      <c r="G607" s="44"/>
      <c r="H607" s="43" t="s">
        <v>43</v>
      </c>
      <c r="I607" s="44" t="s">
        <v>43</v>
      </c>
      <c r="J607" s="44"/>
      <c r="K607" s="43" t="s">
        <v>43</v>
      </c>
      <c r="L607" s="44" t="s">
        <v>43</v>
      </c>
    </row>
    <row r="608" customFormat="false" ht="12.75" hidden="false" customHeight="false" outlineLevel="0" collapsed="false">
      <c r="A608" s="29" t="s">
        <v>131</v>
      </c>
      <c r="B608" s="43" t="s">
        <v>43</v>
      </c>
      <c r="C608" s="44" t="s">
        <v>43</v>
      </c>
      <c r="D608" s="44"/>
      <c r="E608" s="43" t="s">
        <v>43</v>
      </c>
      <c r="F608" s="44" t="s">
        <v>43</v>
      </c>
      <c r="G608" s="44"/>
      <c r="H608" s="43" t="s">
        <v>43</v>
      </c>
      <c r="I608" s="44" t="s">
        <v>43</v>
      </c>
      <c r="J608" s="44"/>
      <c r="K608" s="43" t="s">
        <v>43</v>
      </c>
      <c r="L608" s="44" t="s">
        <v>43</v>
      </c>
    </row>
    <row r="609" customFormat="false" ht="12.75" hidden="false" customHeight="false" outlineLevel="0" collapsed="false">
      <c r="A609" s="29" t="s">
        <v>132</v>
      </c>
      <c r="B609" s="41" t="n">
        <v>4.4</v>
      </c>
      <c r="C609" s="42" t="n">
        <v>954.371822584853</v>
      </c>
      <c r="D609" s="42"/>
      <c r="E609" s="41" t="n">
        <v>2.5</v>
      </c>
      <c r="F609" s="42" t="n">
        <v>610.038807049977</v>
      </c>
      <c r="G609" s="42"/>
      <c r="H609" s="41" t="n">
        <v>0.3</v>
      </c>
      <c r="I609" s="42" t="n">
        <v>64.8549393417973</v>
      </c>
      <c r="J609" s="42"/>
      <c r="K609" s="41" t="n">
        <v>0.6</v>
      </c>
      <c r="L609" s="42" t="n">
        <v>145.923613519044</v>
      </c>
    </row>
    <row r="610" customFormat="false" ht="12.75" hidden="false" customHeight="false" outlineLevel="0" collapsed="false">
      <c r="A610" s="29" t="s">
        <v>133</v>
      </c>
      <c r="B610" s="43" t="s">
        <v>43</v>
      </c>
      <c r="C610" s="44" t="s">
        <v>43</v>
      </c>
      <c r="D610" s="44"/>
      <c r="E610" s="43" t="s">
        <v>43</v>
      </c>
      <c r="F610" s="44" t="s">
        <v>43</v>
      </c>
      <c r="G610" s="44"/>
      <c r="H610" s="43" t="s">
        <v>43</v>
      </c>
      <c r="I610" s="44" t="s">
        <v>43</v>
      </c>
      <c r="J610" s="44"/>
      <c r="K610" s="43" t="s">
        <v>43</v>
      </c>
      <c r="L610" s="44" t="s">
        <v>43</v>
      </c>
    </row>
    <row r="611" customFormat="false" ht="12.75" hidden="false" customHeight="false" outlineLevel="0" collapsed="false">
      <c r="A611" s="29" t="s">
        <v>134</v>
      </c>
      <c r="B611" s="43" t="s">
        <v>43</v>
      </c>
      <c r="C611" s="44" t="s">
        <v>43</v>
      </c>
      <c r="D611" s="44"/>
      <c r="E611" s="43" t="s">
        <v>43</v>
      </c>
      <c r="F611" s="44" t="s">
        <v>43</v>
      </c>
      <c r="G611" s="44"/>
      <c r="H611" s="43" t="s">
        <v>43</v>
      </c>
      <c r="I611" s="44" t="s">
        <v>43</v>
      </c>
      <c r="J611" s="44"/>
      <c r="K611" s="43" t="s">
        <v>43</v>
      </c>
      <c r="L611" s="44" t="s">
        <v>43</v>
      </c>
    </row>
    <row r="612" customFormat="false" ht="12.75" hidden="false" customHeight="false" outlineLevel="0" collapsed="false">
      <c r="A612" s="29" t="s">
        <v>135</v>
      </c>
      <c r="B612" s="41" t="n">
        <v>56.2</v>
      </c>
      <c r="C612" s="42" t="n">
        <v>16354.7016276162</v>
      </c>
      <c r="D612" s="42"/>
      <c r="E612" s="41" t="n">
        <v>33.9</v>
      </c>
      <c r="F612" s="42" t="n">
        <v>9884.9329883726</v>
      </c>
      <c r="G612" s="42"/>
      <c r="H612" s="41" t="n">
        <v>45.7</v>
      </c>
      <c r="I612" s="42" t="n">
        <v>13297.9274090387</v>
      </c>
      <c r="J612" s="42"/>
      <c r="K612" s="41" t="n">
        <v>26</v>
      </c>
      <c r="L612" s="42" t="n">
        <v>7580.69157243492</v>
      </c>
    </row>
    <row r="613" customFormat="false" ht="12.75" hidden="false" customHeight="false" outlineLevel="0" collapsed="false">
      <c r="A613" s="29" t="s">
        <v>136</v>
      </c>
      <c r="B613" s="43" t="s">
        <v>43</v>
      </c>
      <c r="C613" s="44" t="s">
        <v>43</v>
      </c>
      <c r="D613" s="44"/>
      <c r="E613" s="43" t="s">
        <v>43</v>
      </c>
      <c r="F613" s="44" t="s">
        <v>43</v>
      </c>
      <c r="G613" s="44"/>
      <c r="H613" s="43" t="s">
        <v>43</v>
      </c>
      <c r="I613" s="44" t="s">
        <v>43</v>
      </c>
      <c r="J613" s="44"/>
      <c r="K613" s="43" t="s">
        <v>43</v>
      </c>
      <c r="L613" s="44" t="s">
        <v>43</v>
      </c>
    </row>
    <row r="614" customFormat="false" ht="12.75" hidden="false" customHeight="false" outlineLevel="0" collapsed="false">
      <c r="A614" s="29" t="s">
        <v>137</v>
      </c>
      <c r="B614" s="41" t="n">
        <v>0.9</v>
      </c>
      <c r="C614" s="42" t="n">
        <v>257.464628219019</v>
      </c>
      <c r="D614" s="42"/>
      <c r="E614" s="41" t="n">
        <v>0.5</v>
      </c>
      <c r="F614" s="42" t="n">
        <v>170.784870051949</v>
      </c>
      <c r="G614" s="42"/>
      <c r="H614" s="41" t="n">
        <v>0.3</v>
      </c>
      <c r="I614" s="42" t="n">
        <v>85.1863244433744</v>
      </c>
      <c r="J614" s="42"/>
      <c r="K614" s="41" t="n">
        <v>0.2</v>
      </c>
      <c r="L614" s="42" t="n">
        <v>67.808314256926</v>
      </c>
    </row>
    <row r="615" customFormat="false" ht="12.75" hidden="false" customHeight="false" outlineLevel="0" collapsed="false">
      <c r="A615" s="29" t="s">
        <v>138</v>
      </c>
      <c r="B615" s="43" t="s">
        <v>43</v>
      </c>
      <c r="C615" s="42" t="n">
        <v>6633.837</v>
      </c>
      <c r="D615" s="42"/>
      <c r="E615" s="43" t="s">
        <v>43</v>
      </c>
      <c r="F615" s="42" t="n">
        <v>7681.983246</v>
      </c>
      <c r="G615" s="42"/>
      <c r="H615" s="43" t="s">
        <v>43</v>
      </c>
      <c r="I615" s="42" t="n">
        <v>376.677</v>
      </c>
      <c r="J615" s="42"/>
      <c r="K615" s="43" t="s">
        <v>43</v>
      </c>
      <c r="L615" s="42" t="n">
        <v>436.191966</v>
      </c>
    </row>
    <row r="616" customFormat="false" ht="12.75" hidden="false" customHeight="false" outlineLevel="0" collapsed="false">
      <c r="A616" s="40" t="s">
        <v>139</v>
      </c>
      <c r="B616" s="43" t="s">
        <v>43</v>
      </c>
      <c r="C616" s="42" t="n">
        <v>46434.7229607212</v>
      </c>
      <c r="D616" s="42"/>
      <c r="E616" s="43" t="s">
        <v>43</v>
      </c>
      <c r="F616" s="42" t="n">
        <v>42106.5686014054</v>
      </c>
      <c r="G616" s="42"/>
      <c r="H616" s="43" t="s">
        <v>43</v>
      </c>
      <c r="I616" s="42" t="n">
        <v>26433.9956709598</v>
      </c>
      <c r="J616" s="42"/>
      <c r="K616" s="43" t="s">
        <v>43</v>
      </c>
      <c r="L616" s="42" t="n">
        <v>22902.1790181207</v>
      </c>
    </row>
    <row r="617" customFormat="false" ht="12.75" hidden="false" customHeight="false" outlineLevel="0" collapsed="false">
      <c r="A617" s="40" t="s">
        <v>140</v>
      </c>
      <c r="B617" s="43" t="s">
        <v>43</v>
      </c>
      <c r="C617" s="42" t="n">
        <v>56463.1542485538</v>
      </c>
      <c r="D617" s="42"/>
      <c r="E617" s="43" t="s">
        <v>43</v>
      </c>
      <c r="F617" s="42" t="n">
        <v>52802.9302743913</v>
      </c>
      <c r="G617" s="42"/>
      <c r="H617" s="43" t="s">
        <v>43</v>
      </c>
      <c r="I617" s="42" t="n">
        <v>2676.10497774648</v>
      </c>
      <c r="J617" s="42"/>
      <c r="K617" s="43" t="s">
        <v>43</v>
      </c>
      <c r="L617" s="42" t="n">
        <v>2532.84504997278</v>
      </c>
    </row>
    <row r="618" customFormat="false" ht="12.75" hidden="false" customHeight="false" outlineLevel="0" collapsed="false">
      <c r="A618" s="45" t="s">
        <v>141</v>
      </c>
      <c r="B618" s="45"/>
      <c r="C618" s="45"/>
      <c r="D618" s="45"/>
      <c r="E618" s="45"/>
      <c r="F618" s="45"/>
      <c r="G618" s="45"/>
      <c r="H618" s="45"/>
      <c r="I618" s="45"/>
      <c r="J618" s="45"/>
      <c r="K618" s="45"/>
      <c r="L618" s="45"/>
    </row>
    <row r="619" customFormat="false" ht="12.75" hidden="false" customHeight="false" outlineLevel="0" collapsed="false">
      <c r="A619" s="29" t="s">
        <v>142</v>
      </c>
      <c r="B619" s="41" t="n">
        <v>171</v>
      </c>
      <c r="C619" s="42" t="n">
        <v>34699.662</v>
      </c>
      <c r="D619" s="42"/>
      <c r="E619" s="41" t="n">
        <v>142.3</v>
      </c>
      <c r="F619" s="42" t="n">
        <v>41069.2439824</v>
      </c>
      <c r="G619" s="42"/>
      <c r="H619" s="41" t="n">
        <v>78.5</v>
      </c>
      <c r="I619" s="42" t="n">
        <v>13797.945</v>
      </c>
      <c r="J619" s="42"/>
      <c r="K619" s="41" t="n">
        <v>60.7</v>
      </c>
      <c r="L619" s="42" t="n">
        <v>14507.547656</v>
      </c>
    </row>
    <row r="620" customFormat="false" ht="12.75" hidden="false" customHeight="false" outlineLevel="0" collapsed="false">
      <c r="A620" s="29" t="s">
        <v>143</v>
      </c>
      <c r="B620" s="41" t="n">
        <v>0.7</v>
      </c>
      <c r="C620" s="42" t="n">
        <v>325.969100454394</v>
      </c>
      <c r="D620" s="42"/>
      <c r="E620" s="41" t="n">
        <v>0.6</v>
      </c>
      <c r="F620" s="42" t="n">
        <v>298.96023213103</v>
      </c>
      <c r="G620" s="42"/>
      <c r="H620" s="41" t="n">
        <v>0.1</v>
      </c>
      <c r="I620" s="42" t="n">
        <v>47.2071651456612</v>
      </c>
      <c r="J620" s="42"/>
      <c r="K620" s="41" t="n">
        <v>0.1</v>
      </c>
      <c r="L620" s="42" t="n">
        <v>50.5116667058575</v>
      </c>
    </row>
    <row r="621" customFormat="false" ht="12.75" hidden="false" customHeight="false" outlineLevel="0" collapsed="false">
      <c r="A621" s="29" t="s">
        <v>144</v>
      </c>
      <c r="B621" s="41" t="n">
        <v>1.6</v>
      </c>
      <c r="C621" s="42" t="n">
        <v>333.832348753248</v>
      </c>
      <c r="D621" s="42"/>
      <c r="E621" s="41" t="n">
        <v>1.3</v>
      </c>
      <c r="F621" s="42" t="n">
        <v>353.424134720704</v>
      </c>
      <c r="G621" s="42"/>
      <c r="H621" s="41" t="n">
        <v>0.1</v>
      </c>
      <c r="I621" s="42" t="n">
        <v>20.1216064136577</v>
      </c>
      <c r="J621" s="42"/>
      <c r="K621" s="41" t="n">
        <v>0.1</v>
      </c>
      <c r="L621" s="42" t="n">
        <v>26.218453156996</v>
      </c>
    </row>
    <row r="622" customFormat="false" ht="12.75" hidden="false" customHeight="false" outlineLevel="0" collapsed="false">
      <c r="A622" s="29" t="s">
        <v>145</v>
      </c>
      <c r="B622" s="41" t="n">
        <v>23.8</v>
      </c>
      <c r="C622" s="42" t="n">
        <v>11737.16</v>
      </c>
      <c r="D622" s="42"/>
      <c r="E622" s="41" t="n">
        <v>22.2</v>
      </c>
      <c r="F622" s="42" t="n">
        <v>10888.32</v>
      </c>
      <c r="G622" s="42"/>
      <c r="H622" s="41" t="n">
        <v>6.3</v>
      </c>
      <c r="I622" s="42" t="n">
        <v>2732.31</v>
      </c>
      <c r="J622" s="42"/>
      <c r="K622" s="41" t="n">
        <v>5.9</v>
      </c>
      <c r="L622" s="42" t="n">
        <v>2522.84</v>
      </c>
    </row>
    <row r="623" customFormat="false" ht="12.75" hidden="false" customHeight="false" outlineLevel="0" collapsed="false">
      <c r="A623" s="29" t="s">
        <v>146</v>
      </c>
      <c r="B623" s="43" t="s">
        <v>43</v>
      </c>
      <c r="C623" s="44" t="s">
        <v>43</v>
      </c>
      <c r="D623" s="44"/>
      <c r="E623" s="41" t="n">
        <v>0.1</v>
      </c>
      <c r="F623" s="42" t="n">
        <v>35.1523205728785</v>
      </c>
      <c r="G623" s="42"/>
      <c r="H623" s="43" t="s">
        <v>43</v>
      </c>
      <c r="I623" s="44" t="s">
        <v>43</v>
      </c>
      <c r="J623" s="44"/>
      <c r="K623" s="43" t="s">
        <v>43</v>
      </c>
      <c r="L623" s="44" t="s">
        <v>43</v>
      </c>
    </row>
    <row r="624" customFormat="false" ht="12.75" hidden="false" customHeight="false" outlineLevel="0" collapsed="false">
      <c r="A624" s="29" t="s">
        <v>147</v>
      </c>
      <c r="B624" s="43" t="s">
        <v>43</v>
      </c>
      <c r="C624" s="44" t="s">
        <v>43</v>
      </c>
      <c r="D624" s="44"/>
      <c r="E624" s="43" t="s">
        <v>43</v>
      </c>
      <c r="F624" s="44" t="s">
        <v>43</v>
      </c>
      <c r="G624" s="44"/>
      <c r="H624" s="43" t="s">
        <v>43</v>
      </c>
      <c r="I624" s="44" t="s">
        <v>43</v>
      </c>
      <c r="J624" s="44"/>
      <c r="K624" s="43" t="s">
        <v>43</v>
      </c>
      <c r="L624" s="44" t="s">
        <v>43</v>
      </c>
    </row>
    <row r="625" customFormat="false" ht="12.75" hidden="false" customHeight="false" outlineLevel="0" collapsed="false">
      <c r="A625" s="29" t="s">
        <v>148</v>
      </c>
      <c r="B625" s="43" t="s">
        <v>43</v>
      </c>
      <c r="C625" s="44" t="s">
        <v>43</v>
      </c>
      <c r="D625" s="44"/>
      <c r="E625" s="43" t="s">
        <v>43</v>
      </c>
      <c r="F625" s="44" t="s">
        <v>43</v>
      </c>
      <c r="G625" s="44"/>
      <c r="H625" s="43" t="s">
        <v>43</v>
      </c>
      <c r="I625" s="44" t="s">
        <v>43</v>
      </c>
      <c r="J625" s="44"/>
      <c r="K625" s="43" t="s">
        <v>43</v>
      </c>
      <c r="L625" s="44" t="s">
        <v>43</v>
      </c>
    </row>
    <row r="626" customFormat="false" ht="12.75" hidden="false" customHeight="false" outlineLevel="0" collapsed="false">
      <c r="A626" s="29" t="s">
        <v>149</v>
      </c>
      <c r="B626" s="41" t="n">
        <v>0.1</v>
      </c>
      <c r="C626" s="42" t="n">
        <v>53.2400771671984</v>
      </c>
      <c r="D626" s="42"/>
      <c r="E626" s="43" t="s">
        <v>43</v>
      </c>
      <c r="F626" s="44" t="s">
        <v>43</v>
      </c>
      <c r="G626" s="44"/>
      <c r="H626" s="43" t="s">
        <v>43</v>
      </c>
      <c r="I626" s="44" t="s">
        <v>43</v>
      </c>
      <c r="J626" s="44"/>
      <c r="K626" s="43" t="s">
        <v>43</v>
      </c>
      <c r="L626" s="44" t="s">
        <v>43</v>
      </c>
    </row>
    <row r="627" customFormat="false" ht="12.75" hidden="false" customHeight="false" outlineLevel="0" collapsed="false">
      <c r="A627" s="29" t="s">
        <v>150</v>
      </c>
      <c r="B627" s="43" t="s">
        <v>43</v>
      </c>
      <c r="C627" s="44" t="s">
        <v>43</v>
      </c>
      <c r="D627" s="44"/>
      <c r="E627" s="43" t="s">
        <v>43</v>
      </c>
      <c r="F627" s="44" t="s">
        <v>43</v>
      </c>
      <c r="G627" s="44"/>
      <c r="H627" s="43" t="s">
        <v>43</v>
      </c>
      <c r="I627" s="44" t="s">
        <v>43</v>
      </c>
      <c r="J627" s="44"/>
      <c r="K627" s="43" t="s">
        <v>43</v>
      </c>
      <c r="L627" s="44" t="s">
        <v>43</v>
      </c>
    </row>
    <row r="628" customFormat="false" ht="12.75" hidden="false" customHeight="false" outlineLevel="0" collapsed="false">
      <c r="A628" s="29" t="s">
        <v>151</v>
      </c>
      <c r="B628" s="43" t="s">
        <v>43</v>
      </c>
      <c r="C628" s="44" t="s">
        <v>43</v>
      </c>
      <c r="D628" s="44"/>
      <c r="E628" s="43" t="s">
        <v>43</v>
      </c>
      <c r="F628" s="44" t="s">
        <v>43</v>
      </c>
      <c r="G628" s="44"/>
      <c r="H628" s="43" t="s">
        <v>43</v>
      </c>
      <c r="I628" s="44" t="s">
        <v>43</v>
      </c>
      <c r="J628" s="44"/>
      <c r="K628" s="43" t="s">
        <v>43</v>
      </c>
      <c r="L628" s="44" t="s">
        <v>43</v>
      </c>
    </row>
    <row r="629" customFormat="false" ht="12.75" hidden="false" customHeight="false" outlineLevel="0" collapsed="false">
      <c r="A629" s="29" t="s">
        <v>152</v>
      </c>
      <c r="B629" s="43" t="s">
        <v>43</v>
      </c>
      <c r="C629" s="44" t="s">
        <v>43</v>
      </c>
      <c r="D629" s="44"/>
      <c r="E629" s="43" t="s">
        <v>43</v>
      </c>
      <c r="F629" s="44" t="s">
        <v>43</v>
      </c>
      <c r="G629" s="44"/>
      <c r="H629" s="43" t="s">
        <v>43</v>
      </c>
      <c r="I629" s="44" t="s">
        <v>43</v>
      </c>
      <c r="J629" s="44"/>
      <c r="K629" s="43" t="s">
        <v>43</v>
      </c>
      <c r="L629" s="44" t="s">
        <v>43</v>
      </c>
    </row>
    <row r="630" customFormat="false" ht="12.75" hidden="false" customHeight="false" outlineLevel="0" collapsed="false">
      <c r="A630" s="29" t="s">
        <v>153</v>
      </c>
      <c r="B630" s="41" t="n">
        <v>24.1</v>
      </c>
      <c r="C630" s="42" t="n">
        <v>7337.53406265135</v>
      </c>
      <c r="D630" s="42"/>
      <c r="E630" s="41" t="n">
        <v>16.8</v>
      </c>
      <c r="F630" s="42" t="n">
        <v>6859.1633772058</v>
      </c>
      <c r="G630" s="42"/>
      <c r="H630" s="41" t="n">
        <v>2.5</v>
      </c>
      <c r="I630" s="42" t="n">
        <v>759.777775682135</v>
      </c>
      <c r="J630" s="42"/>
      <c r="K630" s="41" t="n">
        <v>3</v>
      </c>
      <c r="L630" s="42" t="n">
        <v>1222.63439662769</v>
      </c>
    </row>
    <row r="631" customFormat="false" ht="12.75" hidden="false" customHeight="false" outlineLevel="0" collapsed="false">
      <c r="A631" s="29" t="s">
        <v>154</v>
      </c>
      <c r="B631" s="41" t="n">
        <v>13</v>
      </c>
      <c r="C631" s="42" t="n">
        <v>6984.21342616015</v>
      </c>
      <c r="D631" s="42"/>
      <c r="E631" s="41" t="n">
        <v>10.7</v>
      </c>
      <c r="F631" s="42" t="n">
        <v>7961.73468222926</v>
      </c>
      <c r="G631" s="42"/>
      <c r="H631" s="41" t="n">
        <v>0.7</v>
      </c>
      <c r="I631" s="42" t="n">
        <v>339.487875147195</v>
      </c>
      <c r="J631" s="42"/>
      <c r="K631" s="41" t="n">
        <v>1.1</v>
      </c>
      <c r="L631" s="42" t="n">
        <v>738.871111123931</v>
      </c>
    </row>
    <row r="632" customFormat="false" ht="12.75" hidden="false" customHeight="false" outlineLevel="0" collapsed="false">
      <c r="A632" s="29" t="s">
        <v>155</v>
      </c>
      <c r="B632" s="41" t="n">
        <v>23.9</v>
      </c>
      <c r="C632" s="42" t="n">
        <v>6695.10444414306</v>
      </c>
      <c r="D632" s="42"/>
      <c r="E632" s="41" t="n">
        <v>19.4</v>
      </c>
      <c r="F632" s="42" t="n">
        <v>6418.16803186357</v>
      </c>
      <c r="G632" s="42"/>
      <c r="H632" s="41" t="n">
        <v>2.2</v>
      </c>
      <c r="I632" s="42" t="n">
        <v>600.255524583496</v>
      </c>
      <c r="J632" s="42"/>
      <c r="K632" s="41" t="n">
        <v>2.1</v>
      </c>
      <c r="L632" s="42" t="n">
        <v>676.678966599786</v>
      </c>
    </row>
    <row r="633" customFormat="false" ht="12.75" hidden="false" customHeight="false" outlineLevel="0" collapsed="false">
      <c r="A633" s="29" t="s">
        <v>156</v>
      </c>
      <c r="B633" s="41" t="n">
        <v>4.4</v>
      </c>
      <c r="C633" s="42" t="n">
        <v>1585.14115486041</v>
      </c>
      <c r="D633" s="42"/>
      <c r="E633" s="41" t="n">
        <v>4</v>
      </c>
      <c r="F633" s="42" t="n">
        <v>1644.2236888143</v>
      </c>
      <c r="G633" s="42"/>
      <c r="H633" s="41" t="n">
        <v>0.3</v>
      </c>
      <c r="I633" s="42" t="n">
        <v>108.870707998892</v>
      </c>
      <c r="J633" s="42"/>
      <c r="K633" s="41" t="n">
        <v>0.3</v>
      </c>
      <c r="L633" s="42" t="n">
        <v>124.221477826736</v>
      </c>
    </row>
    <row r="634" customFormat="false" ht="12.75" hidden="false" customHeight="false" outlineLevel="0" collapsed="false">
      <c r="A634" s="29" t="s">
        <v>157</v>
      </c>
      <c r="B634" s="41" t="n">
        <v>2.7</v>
      </c>
      <c r="C634" s="42" t="n">
        <v>1550.93783443375</v>
      </c>
      <c r="D634" s="42"/>
      <c r="E634" s="41" t="n">
        <v>2</v>
      </c>
      <c r="F634" s="42" t="n">
        <v>999.493271079525</v>
      </c>
      <c r="G634" s="42"/>
      <c r="H634" s="41" t="n">
        <v>0.2</v>
      </c>
      <c r="I634" s="42" t="n">
        <v>116.258376292385</v>
      </c>
      <c r="J634" s="42"/>
      <c r="K634" s="41" t="n">
        <v>0.2</v>
      </c>
      <c r="L634" s="42" t="n">
        <v>101.144787374375</v>
      </c>
    </row>
    <row r="635" customFormat="false" ht="12.75" hidden="false" customHeight="false" outlineLevel="0" collapsed="false">
      <c r="A635" s="29" t="s">
        <v>158</v>
      </c>
      <c r="B635" s="41" t="n">
        <v>1</v>
      </c>
      <c r="C635" s="42" t="n">
        <v>1017.50807091269</v>
      </c>
      <c r="D635" s="42"/>
      <c r="E635" s="41" t="n">
        <v>1.3</v>
      </c>
      <c r="F635" s="42" t="n">
        <v>1429.90409205361</v>
      </c>
      <c r="G635" s="42"/>
      <c r="H635" s="41" t="n">
        <v>0.1</v>
      </c>
      <c r="I635" s="42" t="n">
        <v>100.343917313377</v>
      </c>
      <c r="J635" s="42"/>
      <c r="K635" s="41" t="n">
        <v>0.1</v>
      </c>
      <c r="L635" s="42" t="n">
        <v>108.471774615761</v>
      </c>
    </row>
    <row r="636" customFormat="false" ht="12.75" hidden="false" customHeight="false" outlineLevel="0" collapsed="false">
      <c r="A636" s="29" t="s">
        <v>159</v>
      </c>
      <c r="B636" s="41" t="n">
        <v>4.7</v>
      </c>
      <c r="C636" s="42" t="n">
        <v>2523.65584294038</v>
      </c>
      <c r="D636" s="42"/>
      <c r="E636" s="41" t="n">
        <v>4.2</v>
      </c>
      <c r="F636" s="42" t="n">
        <v>2471.67927153684</v>
      </c>
      <c r="G636" s="42"/>
      <c r="H636" s="41" t="n">
        <v>0.2</v>
      </c>
      <c r="I636" s="42" t="n">
        <v>107.232074467711</v>
      </c>
      <c r="J636" s="42"/>
      <c r="K636" s="41" t="n">
        <v>0.1</v>
      </c>
      <c r="L636" s="42" t="n">
        <v>58.7631768083054</v>
      </c>
    </row>
    <row r="637" customFormat="false" ht="12.75" hidden="false" customHeight="false" outlineLevel="0" collapsed="false">
      <c r="A637" s="29" t="s">
        <v>160</v>
      </c>
      <c r="B637" s="43" t="s">
        <v>43</v>
      </c>
      <c r="C637" s="44" t="s">
        <v>43</v>
      </c>
      <c r="D637" s="44"/>
      <c r="E637" s="43" t="s">
        <v>43</v>
      </c>
      <c r="F637" s="44" t="s">
        <v>43</v>
      </c>
      <c r="G637" s="44"/>
      <c r="H637" s="43" t="s">
        <v>43</v>
      </c>
      <c r="I637" s="44" t="s">
        <v>43</v>
      </c>
      <c r="J637" s="44"/>
      <c r="K637" s="43" t="s">
        <v>43</v>
      </c>
      <c r="L637" s="44" t="s">
        <v>43</v>
      </c>
    </row>
    <row r="638" customFormat="false" ht="12.75" hidden="false" customHeight="false" outlineLevel="0" collapsed="false">
      <c r="A638" s="29" t="s">
        <v>161</v>
      </c>
      <c r="B638" s="43" t="s">
        <v>43</v>
      </c>
      <c r="C638" s="44" t="s">
        <v>43</v>
      </c>
      <c r="D638" s="44"/>
      <c r="E638" s="43" t="s">
        <v>43</v>
      </c>
      <c r="F638" s="44" t="s">
        <v>43</v>
      </c>
      <c r="G638" s="44"/>
      <c r="H638" s="43" t="s">
        <v>43</v>
      </c>
      <c r="I638" s="44" t="s">
        <v>43</v>
      </c>
      <c r="J638" s="44"/>
      <c r="K638" s="43" t="s">
        <v>43</v>
      </c>
      <c r="L638" s="44" t="s">
        <v>43</v>
      </c>
    </row>
    <row r="639" customFormat="false" ht="12.75" hidden="false" customHeight="false" outlineLevel="0" collapsed="false">
      <c r="A639" s="29" t="s">
        <v>162</v>
      </c>
      <c r="B639" s="41" t="n">
        <v>0.2</v>
      </c>
      <c r="C639" s="42" t="n">
        <v>148.537138920225</v>
      </c>
      <c r="D639" s="42"/>
      <c r="E639" s="41" t="n">
        <v>0.2</v>
      </c>
      <c r="F639" s="42" t="n">
        <v>174.531138231264</v>
      </c>
      <c r="G639" s="42"/>
      <c r="H639" s="43" t="s">
        <v>43</v>
      </c>
      <c r="I639" s="44" t="s">
        <v>43</v>
      </c>
      <c r="J639" s="44"/>
      <c r="K639" s="43" t="s">
        <v>43</v>
      </c>
      <c r="L639" s="44" t="s">
        <v>43</v>
      </c>
    </row>
    <row r="640" customFormat="false" ht="12.75" hidden="false" customHeight="false" outlineLevel="0" collapsed="false">
      <c r="A640" s="29" t="s">
        <v>163</v>
      </c>
      <c r="B640" s="41" t="n">
        <v>0.3</v>
      </c>
      <c r="C640" s="42" t="n">
        <v>77.2750370813797</v>
      </c>
      <c r="D640" s="42"/>
      <c r="E640" s="41" t="n">
        <v>0.1</v>
      </c>
      <c r="F640" s="42" t="n">
        <v>28.4887303373353</v>
      </c>
      <c r="G640" s="42"/>
      <c r="H640" s="43" t="s">
        <v>43</v>
      </c>
      <c r="I640" s="44" t="s">
        <v>43</v>
      </c>
      <c r="J640" s="44"/>
      <c r="K640" s="43" t="s">
        <v>43</v>
      </c>
      <c r="L640" s="44" t="s">
        <v>43</v>
      </c>
    </row>
    <row r="641" customFormat="false" ht="12.75" hidden="false" customHeight="false" outlineLevel="0" collapsed="false">
      <c r="A641" s="29" t="s">
        <v>164</v>
      </c>
      <c r="B641" s="43" t="s">
        <v>43</v>
      </c>
      <c r="C641" s="44" t="s">
        <v>43</v>
      </c>
      <c r="D641" s="44"/>
      <c r="E641" s="41" t="n">
        <v>0.1</v>
      </c>
      <c r="F641" s="42" t="n">
        <v>69.6679298227888</v>
      </c>
      <c r="G641" s="42"/>
      <c r="H641" s="43" t="s">
        <v>43</v>
      </c>
      <c r="I641" s="44" t="s">
        <v>43</v>
      </c>
      <c r="J641" s="44"/>
      <c r="K641" s="43" t="s">
        <v>43</v>
      </c>
      <c r="L641" s="44" t="s">
        <v>43</v>
      </c>
    </row>
    <row r="642" customFormat="false" ht="12.75" hidden="false" customHeight="false" outlineLevel="0" collapsed="false">
      <c r="A642" s="29" t="s">
        <v>165</v>
      </c>
      <c r="B642" s="41" t="n">
        <v>0.1</v>
      </c>
      <c r="C642" s="42" t="n">
        <v>159.342983349175</v>
      </c>
      <c r="D642" s="42"/>
      <c r="E642" s="41" t="n">
        <v>0.1</v>
      </c>
      <c r="F642" s="42" t="n">
        <v>167.469475499983</v>
      </c>
      <c r="G642" s="42"/>
      <c r="H642" s="41" t="n">
        <v>0.1</v>
      </c>
      <c r="I642" s="42" t="n">
        <v>159.09115721982</v>
      </c>
      <c r="J642" s="42"/>
      <c r="K642" s="41" t="n">
        <v>0.1</v>
      </c>
      <c r="L642" s="42" t="n">
        <v>167.204806238031</v>
      </c>
    </row>
    <row r="643" customFormat="false" ht="12.75" hidden="false" customHeight="false" outlineLevel="0" collapsed="false">
      <c r="A643" s="29" t="s">
        <v>166</v>
      </c>
      <c r="B643" s="41" t="n">
        <v>0.2</v>
      </c>
      <c r="C643" s="42" t="n">
        <v>707.526503987998</v>
      </c>
      <c r="D643" s="42"/>
      <c r="E643" s="41" t="n">
        <v>0.2</v>
      </c>
      <c r="F643" s="42" t="n">
        <v>755.638306259182</v>
      </c>
      <c r="G643" s="42"/>
      <c r="H643" s="41" t="n">
        <v>0.1</v>
      </c>
      <c r="I643" s="42" t="n">
        <v>355.806343674906</v>
      </c>
      <c r="J643" s="42"/>
      <c r="K643" s="41" t="n">
        <v>0.1</v>
      </c>
      <c r="L643" s="42" t="n">
        <v>380.001175044799</v>
      </c>
    </row>
    <row r="644" customFormat="false" ht="12.75" hidden="false" customHeight="false" outlineLevel="0" collapsed="false">
      <c r="A644" s="29" t="s">
        <v>167</v>
      </c>
      <c r="B644" s="43" t="s">
        <v>43</v>
      </c>
      <c r="C644" s="44" t="s">
        <v>43</v>
      </c>
      <c r="D644" s="44"/>
      <c r="E644" s="43" t="s">
        <v>43</v>
      </c>
      <c r="F644" s="44" t="s">
        <v>43</v>
      </c>
      <c r="G644" s="44"/>
      <c r="H644" s="43" t="s">
        <v>43</v>
      </c>
      <c r="I644" s="44" t="s">
        <v>43</v>
      </c>
      <c r="J644" s="44"/>
      <c r="K644" s="43" t="s">
        <v>43</v>
      </c>
      <c r="L644" s="44" t="s">
        <v>43</v>
      </c>
    </row>
    <row r="645" customFormat="false" ht="12.75" hidden="false" customHeight="false" outlineLevel="0" collapsed="false">
      <c r="A645" s="29" t="s">
        <v>168</v>
      </c>
      <c r="B645" s="41" t="n">
        <v>1.6</v>
      </c>
      <c r="C645" s="42" t="n">
        <v>1069.88511532644</v>
      </c>
      <c r="D645" s="42"/>
      <c r="E645" s="41" t="n">
        <v>1.4</v>
      </c>
      <c r="F645" s="42" t="n">
        <v>685.261416366583</v>
      </c>
      <c r="G645" s="42"/>
      <c r="H645" s="43" t="s">
        <v>43</v>
      </c>
      <c r="I645" s="44" t="s">
        <v>43</v>
      </c>
      <c r="J645" s="44"/>
      <c r="K645" s="43" t="s">
        <v>43</v>
      </c>
      <c r="L645" s="44" t="s">
        <v>43</v>
      </c>
    </row>
    <row r="646" customFormat="false" ht="12.75" hidden="false" customHeight="false" outlineLevel="0" collapsed="false">
      <c r="A646" s="29" t="s">
        <v>169</v>
      </c>
      <c r="B646" s="43" t="s">
        <v>43</v>
      </c>
      <c r="C646" s="44" t="s">
        <v>43</v>
      </c>
      <c r="D646" s="44"/>
      <c r="E646" s="43" t="s">
        <v>43</v>
      </c>
      <c r="F646" s="44" t="s">
        <v>43</v>
      </c>
      <c r="G646" s="44"/>
      <c r="H646" s="43" t="s">
        <v>43</v>
      </c>
      <c r="I646" s="44" t="s">
        <v>43</v>
      </c>
      <c r="J646" s="44"/>
      <c r="K646" s="43" t="s">
        <v>43</v>
      </c>
      <c r="L646" s="44" t="s">
        <v>43</v>
      </c>
    </row>
    <row r="647" customFormat="false" ht="12.75" hidden="false" customHeight="false" outlineLevel="0" collapsed="false">
      <c r="A647" s="29" t="s">
        <v>170</v>
      </c>
      <c r="B647" s="43" t="s">
        <v>43</v>
      </c>
      <c r="C647" s="44" t="s">
        <v>43</v>
      </c>
      <c r="D647" s="44"/>
      <c r="E647" s="43" t="s">
        <v>43</v>
      </c>
      <c r="F647" s="44" t="s">
        <v>43</v>
      </c>
      <c r="G647" s="44"/>
      <c r="H647" s="43" t="s">
        <v>43</v>
      </c>
      <c r="I647" s="44" t="s">
        <v>43</v>
      </c>
      <c r="J647" s="44"/>
      <c r="K647" s="43" t="s">
        <v>43</v>
      </c>
      <c r="L647" s="44" t="s">
        <v>43</v>
      </c>
    </row>
    <row r="648" customFormat="false" ht="12.75" hidden="false" customHeight="false" outlineLevel="0" collapsed="false">
      <c r="A648" s="29" t="s">
        <v>171</v>
      </c>
      <c r="B648" s="41" t="n">
        <v>0.1</v>
      </c>
      <c r="C648" s="42" t="n">
        <v>46.8948275803775</v>
      </c>
      <c r="D648" s="42"/>
      <c r="E648" s="41" t="n">
        <v>0.1</v>
      </c>
      <c r="F648" s="42" t="n">
        <v>50.9746775798704</v>
      </c>
      <c r="G648" s="42"/>
      <c r="H648" s="43" t="s">
        <v>43</v>
      </c>
      <c r="I648" s="44" t="s">
        <v>43</v>
      </c>
      <c r="J648" s="44"/>
      <c r="K648" s="43" t="s">
        <v>43</v>
      </c>
      <c r="L648" s="44" t="s">
        <v>43</v>
      </c>
    </row>
    <row r="649" customFormat="false" ht="12.75" hidden="false" customHeight="false" outlineLevel="0" collapsed="false">
      <c r="A649" s="40" t="s">
        <v>172</v>
      </c>
      <c r="B649" s="41"/>
      <c r="C649" s="42"/>
      <c r="D649" s="42"/>
      <c r="E649" s="41"/>
      <c r="F649" s="42"/>
      <c r="G649" s="42"/>
      <c r="H649" s="41"/>
      <c r="I649" s="42"/>
      <c r="J649" s="42"/>
      <c r="K649" s="41"/>
      <c r="L649" s="42"/>
    </row>
    <row r="650" customFormat="false" ht="12.75" hidden="false" customHeight="false" outlineLevel="0" collapsed="false">
      <c r="A650" s="29" t="s">
        <v>173</v>
      </c>
      <c r="B650" s="41" t="n">
        <v>1598.71177518962</v>
      </c>
      <c r="C650" s="42" t="n">
        <v>283131.855386082</v>
      </c>
      <c r="D650" s="42"/>
      <c r="E650" s="41" t="n">
        <v>1315.852679165</v>
      </c>
      <c r="F650" s="42" t="n">
        <v>287119.054593804</v>
      </c>
      <c r="G650" s="42"/>
      <c r="H650" s="41" t="n">
        <v>362.579350934638</v>
      </c>
      <c r="I650" s="42" t="n">
        <v>34983.1084551401</v>
      </c>
      <c r="J650" s="42"/>
      <c r="K650" s="41" t="n">
        <v>277.47799494748</v>
      </c>
      <c r="L650" s="42" t="n">
        <v>32661.9347852679</v>
      </c>
    </row>
    <row r="651" customFormat="false" ht="12.75" hidden="false" customHeight="false" outlineLevel="0" collapsed="false">
      <c r="A651" s="29" t="s">
        <v>174</v>
      </c>
      <c r="B651" s="41" t="n">
        <v>8.8</v>
      </c>
      <c r="C651" s="42" t="n">
        <v>346.776470338486</v>
      </c>
      <c r="D651" s="42"/>
      <c r="E651" s="41" t="n">
        <v>7.2</v>
      </c>
      <c r="F651" s="42" t="n">
        <v>292.805441500351</v>
      </c>
      <c r="G651" s="42"/>
      <c r="H651" s="41" t="n">
        <v>2</v>
      </c>
      <c r="I651" s="42" t="n">
        <v>82.7882787731057</v>
      </c>
      <c r="J651" s="42"/>
      <c r="K651" s="41" t="n">
        <v>1.5</v>
      </c>
      <c r="L651" s="42" t="n">
        <v>64.0781277703838</v>
      </c>
    </row>
    <row r="652" customFormat="false" ht="12.75" hidden="false" customHeight="false" outlineLevel="0" collapsed="false">
      <c r="A652" s="29" t="s">
        <v>175</v>
      </c>
      <c r="B652" s="41" t="n">
        <v>0.2</v>
      </c>
      <c r="C652" s="42" t="n">
        <v>139.501275827925</v>
      </c>
      <c r="D652" s="42"/>
      <c r="E652" s="41" t="n">
        <v>0.1</v>
      </c>
      <c r="F652" s="42" t="n">
        <v>71.4944038618118</v>
      </c>
      <c r="G652" s="42"/>
      <c r="H652" s="43" t="s">
        <v>43</v>
      </c>
      <c r="I652" s="44" t="s">
        <v>43</v>
      </c>
      <c r="J652" s="44"/>
      <c r="K652" s="43" t="s">
        <v>43</v>
      </c>
      <c r="L652" s="44" t="s">
        <v>43</v>
      </c>
    </row>
    <row r="653" customFormat="false" ht="12.75" hidden="false" customHeight="false" outlineLevel="0" collapsed="false">
      <c r="A653" s="29" t="s">
        <v>176</v>
      </c>
      <c r="B653" s="41" t="n">
        <v>11.1</v>
      </c>
      <c r="C653" s="42" t="n">
        <v>69124.89</v>
      </c>
      <c r="D653" s="42"/>
      <c r="E653" s="41" t="n">
        <v>11.6</v>
      </c>
      <c r="F653" s="42" t="n">
        <v>71972.949264659</v>
      </c>
      <c r="G653" s="42"/>
      <c r="H653" s="41" t="n">
        <v>6.4</v>
      </c>
      <c r="I653" s="42" t="n">
        <v>28387.64</v>
      </c>
      <c r="J653" s="42"/>
      <c r="K653" s="41" t="n">
        <v>4.4</v>
      </c>
      <c r="L653" s="42" t="n">
        <v>19444.7880502721</v>
      </c>
    </row>
    <row r="654" customFormat="false" ht="12.75" hidden="false" customHeight="false" outlineLevel="0" collapsed="false">
      <c r="A654" s="29" t="s">
        <v>177</v>
      </c>
      <c r="B654" s="41" t="n">
        <v>17.1</v>
      </c>
      <c r="C654" s="42" t="n">
        <v>596.494174386732</v>
      </c>
      <c r="D654" s="42"/>
      <c r="E654" s="41" t="n">
        <v>17.9</v>
      </c>
      <c r="F654" s="42" t="n">
        <v>630.644337937879</v>
      </c>
      <c r="G654" s="42"/>
      <c r="H654" s="41" t="n">
        <v>9.9</v>
      </c>
      <c r="I654" s="42" t="n">
        <v>331.0163080049</v>
      </c>
      <c r="J654" s="42"/>
      <c r="K654" s="41" t="n">
        <v>6.8</v>
      </c>
      <c r="L654" s="42" t="n">
        <v>229.638384179561</v>
      </c>
    </row>
    <row r="655" customFormat="false" ht="12.75" hidden="false" customHeight="false" outlineLevel="0" collapsed="false">
      <c r="A655" s="40" t="s">
        <v>178</v>
      </c>
      <c r="B655" s="41"/>
      <c r="C655" s="42"/>
      <c r="D655" s="42"/>
      <c r="E655" s="41"/>
      <c r="F655" s="42"/>
      <c r="G655" s="42"/>
      <c r="H655" s="41"/>
      <c r="I655" s="42"/>
      <c r="J655" s="42"/>
      <c r="K655" s="41"/>
      <c r="L655" s="42"/>
    </row>
    <row r="656" customFormat="false" ht="12.75" hidden="false" customHeight="false" outlineLevel="0" collapsed="false">
      <c r="A656" s="29" t="s">
        <v>179</v>
      </c>
      <c r="B656" s="41" t="n">
        <v>6.8</v>
      </c>
      <c r="C656" s="42" t="n">
        <v>595.280488235208</v>
      </c>
      <c r="D656" s="42"/>
      <c r="E656" s="41" t="n">
        <v>7.3</v>
      </c>
      <c r="F656" s="42" t="n">
        <v>672.685381442263</v>
      </c>
      <c r="G656" s="42"/>
      <c r="H656" s="43" t="s">
        <v>43</v>
      </c>
      <c r="I656" s="44" t="s">
        <v>43</v>
      </c>
      <c r="J656" s="44"/>
      <c r="K656" s="43" t="s">
        <v>43</v>
      </c>
      <c r="L656" s="44" t="s">
        <v>43</v>
      </c>
    </row>
    <row r="657" customFormat="false" ht="12.75" hidden="false" customHeight="false" outlineLevel="0" collapsed="false">
      <c r="A657" s="29" t="s">
        <v>180</v>
      </c>
      <c r="B657" s="43" t="s">
        <v>43</v>
      </c>
      <c r="C657" s="42" t="n">
        <v>701969.61</v>
      </c>
      <c r="D657" s="42"/>
      <c r="E657" s="43" t="s">
        <v>43</v>
      </c>
      <c r="F657" s="42" t="n">
        <v>690529.61</v>
      </c>
      <c r="G657" s="42"/>
      <c r="H657" s="43" t="s">
        <v>43</v>
      </c>
      <c r="I657" s="42" t="n">
        <v>3435.57</v>
      </c>
      <c r="J657" s="42"/>
      <c r="K657" s="43" t="s">
        <v>43</v>
      </c>
      <c r="L657" s="42" t="n">
        <v>3373.33</v>
      </c>
    </row>
    <row r="658" customFormat="false" ht="12.75" hidden="false" customHeight="false" outlineLevel="0" collapsed="false">
      <c r="A658" s="45" t="s">
        <v>181</v>
      </c>
      <c r="B658" s="45"/>
      <c r="C658" s="45"/>
      <c r="D658" s="45"/>
      <c r="E658" s="45"/>
      <c r="F658" s="45"/>
      <c r="G658" s="45"/>
      <c r="H658" s="45"/>
      <c r="I658" s="45"/>
      <c r="J658" s="45"/>
      <c r="K658" s="45"/>
      <c r="L658" s="45"/>
    </row>
    <row r="659" customFormat="false" ht="12.75" hidden="false" customHeight="false" outlineLevel="0" collapsed="false">
      <c r="A659" s="29" t="s">
        <v>182</v>
      </c>
      <c r="B659" s="41" t="n">
        <v>26.8</v>
      </c>
      <c r="C659" s="42" t="n">
        <v>68157.2913366217</v>
      </c>
      <c r="D659" s="42"/>
      <c r="E659" s="41" t="n">
        <v>25.9</v>
      </c>
      <c r="F659" s="42" t="n">
        <v>70610.9538247401</v>
      </c>
      <c r="G659" s="42"/>
      <c r="H659" s="41" t="n">
        <v>14.2</v>
      </c>
      <c r="I659" s="42" t="n">
        <v>36384.385959994</v>
      </c>
      <c r="J659" s="42"/>
      <c r="K659" s="41" t="n">
        <v>14</v>
      </c>
      <c r="L659" s="42" t="n">
        <v>38454.7087667317</v>
      </c>
    </row>
    <row r="660" customFormat="false" ht="12.75" hidden="false" customHeight="false" outlineLevel="0" collapsed="false">
      <c r="A660" s="29" t="s">
        <v>183</v>
      </c>
      <c r="B660" s="41" t="n">
        <v>3.4</v>
      </c>
      <c r="C660" s="42" t="n">
        <v>6631.04877000942</v>
      </c>
      <c r="D660" s="42"/>
      <c r="E660" s="41" t="n">
        <v>3.5</v>
      </c>
      <c r="F660" s="42" t="n">
        <v>7174.20967661166</v>
      </c>
      <c r="G660" s="42"/>
      <c r="H660" s="41" t="n">
        <v>0.9</v>
      </c>
      <c r="I660" s="42" t="n">
        <v>1777.46546594607</v>
      </c>
      <c r="J660" s="42"/>
      <c r="K660" s="41" t="n">
        <v>0.9</v>
      </c>
      <c r="L660" s="42" t="n">
        <v>1868.11620470932</v>
      </c>
    </row>
    <row r="661" customFormat="false" ht="12.75" hidden="false" customHeight="false" outlineLevel="0" collapsed="false">
      <c r="A661" s="29" t="s">
        <v>184</v>
      </c>
      <c r="B661" s="41" t="n">
        <v>59</v>
      </c>
      <c r="C661" s="42" t="n">
        <v>79098.1665960421</v>
      </c>
      <c r="D661" s="42"/>
      <c r="E661" s="41" t="n">
        <v>57.4</v>
      </c>
      <c r="F661" s="42" t="n">
        <v>83417.1946215643</v>
      </c>
      <c r="G661" s="42"/>
      <c r="H661" s="41" t="n">
        <v>62.2</v>
      </c>
      <c r="I661" s="42" t="n">
        <v>83100.4855751131</v>
      </c>
      <c r="J661" s="42"/>
      <c r="K661" s="41" t="n">
        <v>60.6</v>
      </c>
      <c r="L661" s="42" t="n">
        <v>87763.732116132</v>
      </c>
    </row>
    <row r="662" customFormat="false" ht="12.75" hidden="false" customHeight="false" outlineLevel="0" collapsed="false">
      <c r="A662" s="29" t="s">
        <v>185</v>
      </c>
      <c r="B662" s="41" t="n">
        <v>4.4</v>
      </c>
      <c r="C662" s="42" t="n">
        <v>13003.143467394</v>
      </c>
      <c r="D662" s="42"/>
      <c r="E662" s="41" t="n">
        <v>4.3</v>
      </c>
      <c r="F662" s="42" t="n">
        <v>12758.4479494166</v>
      </c>
      <c r="G662" s="42"/>
      <c r="H662" s="41" t="n">
        <v>1.1</v>
      </c>
      <c r="I662" s="42" t="n">
        <v>3044.35548352284</v>
      </c>
      <c r="J662" s="42"/>
      <c r="K662" s="41" t="n">
        <v>1.1</v>
      </c>
      <c r="L662" s="42" t="n">
        <v>3056.53290545693</v>
      </c>
    </row>
    <row r="663" customFormat="false" ht="12.75" hidden="false" customHeight="false" outlineLevel="0" collapsed="false">
      <c r="A663" s="29" t="s">
        <v>186</v>
      </c>
      <c r="B663" s="41" t="n">
        <v>48.3</v>
      </c>
      <c r="C663" s="42" t="n">
        <v>83083.7323780667</v>
      </c>
      <c r="D663" s="42"/>
      <c r="E663" s="41" t="n">
        <v>50.4</v>
      </c>
      <c r="F663" s="42" t="n">
        <v>90770.7837911331</v>
      </c>
      <c r="G663" s="42"/>
      <c r="H663" s="41" t="n">
        <v>33.4</v>
      </c>
      <c r="I663" s="42" t="n">
        <v>56294.5789013584</v>
      </c>
      <c r="J663" s="42"/>
      <c r="K663" s="41" t="n">
        <v>34.6</v>
      </c>
      <c r="L663" s="42" t="n">
        <v>61058.0441376164</v>
      </c>
    </row>
    <row r="664" customFormat="false" ht="12.75" hidden="false" customHeight="false" outlineLevel="0" collapsed="false">
      <c r="A664" s="29" t="s">
        <v>187</v>
      </c>
      <c r="B664" s="41" t="n">
        <v>39.9</v>
      </c>
      <c r="C664" s="42" t="n">
        <v>101250.490518188</v>
      </c>
      <c r="D664" s="42"/>
      <c r="E664" s="41" t="n">
        <v>40.6</v>
      </c>
      <c r="F664" s="42" t="n">
        <v>105190.378026422</v>
      </c>
      <c r="G664" s="42"/>
      <c r="H664" s="41" t="n">
        <v>12</v>
      </c>
      <c r="I664" s="42" t="n">
        <v>25948.7568759498</v>
      </c>
      <c r="J664" s="42"/>
      <c r="K664" s="41" t="n">
        <v>12.1</v>
      </c>
      <c r="L664" s="42" t="n">
        <v>26714.461443431</v>
      </c>
    </row>
    <row r="665" customFormat="false" ht="12.75" hidden="false" customHeight="false" outlineLevel="0" collapsed="false">
      <c r="A665" s="29" t="s">
        <v>188</v>
      </c>
      <c r="B665" s="41" t="n">
        <v>928</v>
      </c>
      <c r="C665" s="42" t="n">
        <v>37657.8408527781</v>
      </c>
      <c r="D665" s="42"/>
      <c r="E665" s="41" t="n">
        <v>906</v>
      </c>
      <c r="F665" s="42" t="n">
        <v>37573.9223022571</v>
      </c>
      <c r="G665" s="42"/>
      <c r="H665" s="41" t="n">
        <v>779</v>
      </c>
      <c r="I665" s="42" t="n">
        <v>30010.392247785</v>
      </c>
      <c r="J665" s="42"/>
      <c r="K665" s="41" t="n">
        <v>760</v>
      </c>
      <c r="L665" s="42" t="n">
        <v>29922.5569534013</v>
      </c>
    </row>
    <row r="666" customFormat="false" ht="12.75" hidden="false" customHeight="false" outlineLevel="0" collapsed="false">
      <c r="A666" s="29" t="s">
        <v>189</v>
      </c>
      <c r="B666" s="41" t="n">
        <v>663</v>
      </c>
      <c r="C666" s="42" t="n">
        <v>59335.848</v>
      </c>
      <c r="D666" s="42"/>
      <c r="E666" s="41" t="n">
        <v>656</v>
      </c>
      <c r="F666" s="42" t="n">
        <v>60177.1104</v>
      </c>
      <c r="G666" s="42"/>
      <c r="H666" s="41" t="n">
        <v>67</v>
      </c>
      <c r="I666" s="42" t="n">
        <v>5587.398</v>
      </c>
      <c r="J666" s="42"/>
      <c r="K666" s="41" t="n">
        <v>66</v>
      </c>
      <c r="L666" s="42" t="n">
        <v>5641.6041</v>
      </c>
    </row>
    <row r="667" customFormat="false" ht="12.75" hidden="false" customHeight="false" outlineLevel="0" collapsed="false">
      <c r="A667" s="29" t="s">
        <v>190</v>
      </c>
      <c r="B667" s="41" t="n">
        <v>450</v>
      </c>
      <c r="C667" s="42" t="n">
        <v>34476.8960060954</v>
      </c>
      <c r="D667" s="42"/>
      <c r="E667" s="41" t="n">
        <v>445</v>
      </c>
      <c r="F667" s="42" t="n">
        <v>45174.3106835422</v>
      </c>
      <c r="G667" s="42"/>
      <c r="H667" s="41" t="n">
        <v>464</v>
      </c>
      <c r="I667" s="42" t="n">
        <v>36069.3186265856</v>
      </c>
      <c r="J667" s="42"/>
      <c r="K667" s="41" t="n">
        <v>450</v>
      </c>
      <c r="L667" s="42" t="n">
        <v>46349.8517911674</v>
      </c>
    </row>
    <row r="668" customFormat="false" ht="12.75" hidden="false" customHeight="false" outlineLevel="0" collapsed="false">
      <c r="A668" s="29" t="s">
        <v>191</v>
      </c>
      <c r="B668" s="41" t="n">
        <v>1</v>
      </c>
      <c r="C668" s="42" t="n">
        <v>3326.86250679499</v>
      </c>
      <c r="D668" s="42"/>
      <c r="E668" s="41" t="n">
        <v>0.8</v>
      </c>
      <c r="F668" s="42" t="n">
        <v>2874.40920587087</v>
      </c>
      <c r="G668" s="42"/>
      <c r="H668" s="41" t="n">
        <v>0.4</v>
      </c>
      <c r="I668" s="42" t="n">
        <v>1406.04127687716</v>
      </c>
      <c r="J668" s="42"/>
      <c r="K668" s="41" t="n">
        <v>0.4</v>
      </c>
      <c r="L668" s="42" t="n">
        <v>1518.52457902733</v>
      </c>
    </row>
    <row r="669" customFormat="false" ht="12.75" hidden="false" customHeight="false" outlineLevel="0" collapsed="false">
      <c r="A669" s="29" t="s">
        <v>192</v>
      </c>
      <c r="B669" s="43" t="s">
        <v>43</v>
      </c>
      <c r="C669" s="42" t="n">
        <v>47.8991946029555</v>
      </c>
      <c r="D669" s="42"/>
      <c r="E669" s="43" t="s">
        <v>43</v>
      </c>
      <c r="F669" s="42" t="n">
        <v>52.2101221172215</v>
      </c>
      <c r="G669" s="42"/>
      <c r="H669" s="43" t="s">
        <v>43</v>
      </c>
      <c r="I669" s="42" t="n">
        <v>32.0975755098508</v>
      </c>
      <c r="J669" s="42"/>
      <c r="K669" s="43" t="s">
        <v>43</v>
      </c>
      <c r="L669" s="42" t="n">
        <v>34.9863573057374</v>
      </c>
    </row>
    <row r="670" customFormat="false" ht="12.75" hidden="false" customHeight="false" outlineLevel="0" collapsed="false">
      <c r="A670" s="29" t="s">
        <v>193</v>
      </c>
      <c r="B670" s="43" t="s">
        <v>43</v>
      </c>
      <c r="C670" s="44" t="s">
        <v>43</v>
      </c>
      <c r="D670" s="44"/>
      <c r="E670" s="43" t="s">
        <v>43</v>
      </c>
      <c r="F670" s="44" t="s">
        <v>43</v>
      </c>
      <c r="G670" s="44"/>
      <c r="H670" s="43" t="s">
        <v>43</v>
      </c>
      <c r="I670" s="44" t="s">
        <v>43</v>
      </c>
      <c r="J670" s="44"/>
      <c r="K670" s="43" t="s">
        <v>43</v>
      </c>
      <c r="L670" s="44" t="s">
        <v>43</v>
      </c>
    </row>
    <row r="671" customFormat="false" ht="12.75" hidden="false" customHeight="false" outlineLevel="0" collapsed="false">
      <c r="A671" s="32" t="s">
        <v>194</v>
      </c>
      <c r="B671" s="46" t="n">
        <v>0.6</v>
      </c>
      <c r="C671" s="47" t="n">
        <v>761.073417233621</v>
      </c>
      <c r="D671" s="47"/>
      <c r="E671" s="46" t="n">
        <v>0.6</v>
      </c>
      <c r="F671" s="47" t="n">
        <v>808.259969102105</v>
      </c>
      <c r="G671" s="47"/>
      <c r="H671" s="46" t="n">
        <v>0.3</v>
      </c>
      <c r="I671" s="47" t="n">
        <v>277.439044736816</v>
      </c>
      <c r="J671" s="47"/>
      <c r="K671" s="46" t="n">
        <v>0.3</v>
      </c>
      <c r="L671" s="47" t="n">
        <v>294.640265510499</v>
      </c>
    </row>
    <row r="673" s="51" customFormat="true" ht="24.75" hidden="false" customHeight="true" outlineLevel="0" collapsed="false">
      <c r="A673" s="50" t="s">
        <v>195</v>
      </c>
      <c r="B673" s="50"/>
      <c r="C673" s="50"/>
      <c r="D673" s="50"/>
      <c r="E673" s="50"/>
      <c r="F673" s="50"/>
      <c r="G673" s="50"/>
      <c r="H673" s="50"/>
      <c r="I673" s="50"/>
      <c r="J673" s="50"/>
      <c r="K673" s="50"/>
      <c r="L673" s="50"/>
    </row>
    <row r="674" s="51" customFormat="true" ht="18.75" hidden="false" customHeight="true" outlineLevel="0" collapsed="false">
      <c r="A674" s="52" t="s">
        <v>196</v>
      </c>
      <c r="B674" s="52"/>
      <c r="C674" s="52"/>
      <c r="D674" s="52"/>
      <c r="E674" s="52"/>
      <c r="F674" s="52"/>
      <c r="G674" s="52"/>
      <c r="H674" s="52"/>
      <c r="I674" s="52"/>
      <c r="J674" s="52"/>
      <c r="K674" s="52"/>
      <c r="L674" s="52"/>
    </row>
    <row r="675" s="51" customFormat="true" ht="25.5" hidden="false" customHeight="true" outlineLevel="0" collapsed="false">
      <c r="A675" s="53" t="s">
        <v>197</v>
      </c>
      <c r="B675" s="53"/>
      <c r="C675" s="53"/>
      <c r="D675" s="53"/>
      <c r="E675" s="53"/>
      <c r="F675" s="53"/>
      <c r="G675" s="53"/>
      <c r="H675" s="53"/>
      <c r="I675" s="53"/>
      <c r="J675" s="53"/>
      <c r="K675" s="53"/>
      <c r="L675" s="53"/>
    </row>
    <row r="676" s="51" customFormat="true" ht="24.75" hidden="false" customHeight="true" outlineLevel="0" collapsed="false">
      <c r="A676" s="53" t="s">
        <v>198</v>
      </c>
      <c r="B676" s="53"/>
      <c r="C676" s="53"/>
      <c r="D676" s="53"/>
      <c r="E676" s="53"/>
      <c r="F676" s="53"/>
      <c r="G676" s="53"/>
      <c r="H676" s="53"/>
      <c r="I676" s="53"/>
      <c r="J676" s="53"/>
      <c r="K676" s="53"/>
      <c r="L676" s="53"/>
    </row>
    <row r="677" s="51" customFormat="true" ht="27.75" hidden="false" customHeight="true" outlineLevel="0" collapsed="false">
      <c r="A677" s="53" t="s">
        <v>199</v>
      </c>
      <c r="B677" s="53"/>
      <c r="C677" s="53"/>
      <c r="D677" s="53"/>
      <c r="E677" s="53"/>
      <c r="F677" s="53"/>
      <c r="G677" s="53"/>
      <c r="H677" s="53"/>
      <c r="I677" s="53"/>
      <c r="J677" s="53"/>
      <c r="K677" s="53"/>
      <c r="L677" s="53"/>
    </row>
    <row r="680" customFormat="false" ht="15" hidden="false" customHeight="false" outlineLevel="0" collapsed="false">
      <c r="A680" s="30" t="s">
        <v>200</v>
      </c>
    </row>
    <row r="681" customFormat="false" ht="12.75" hidden="false" customHeight="false" outlineLevel="0" collapsed="false">
      <c r="A681" s="30"/>
    </row>
    <row r="682" customFormat="false" ht="12.75" hidden="false" customHeight="false" outlineLevel="0" collapsed="false">
      <c r="A682" s="31"/>
      <c r="B682" s="32"/>
      <c r="C682" s="32"/>
      <c r="D682" s="32"/>
      <c r="E682" s="32"/>
      <c r="F682" s="32"/>
      <c r="G682" s="32"/>
      <c r="H682" s="32"/>
      <c r="I682" s="32"/>
      <c r="J682" s="32"/>
      <c r="K682" s="32"/>
      <c r="L682" s="33" t="s">
        <v>72</v>
      </c>
    </row>
    <row r="683" customFormat="false" ht="12.75" hidden="false" customHeight="false" outlineLevel="0" collapsed="false">
      <c r="B683" s="29" t="s">
        <v>19</v>
      </c>
      <c r="H683" s="29" t="s">
        <v>20</v>
      </c>
    </row>
    <row r="684" customFormat="false" ht="12.75" hidden="false" customHeight="false" outlineLevel="0" collapsed="false">
      <c r="B684" s="36" t="n">
        <v>2011</v>
      </c>
      <c r="C684" s="36"/>
      <c r="D684" s="37"/>
      <c r="E684" s="36" t="n">
        <v>2012</v>
      </c>
      <c r="F684" s="36"/>
      <c r="G684" s="37"/>
      <c r="H684" s="36" t="n">
        <v>2011</v>
      </c>
      <c r="I684" s="36"/>
      <c r="J684" s="37"/>
      <c r="K684" s="36" t="n">
        <v>2012</v>
      </c>
      <c r="L684" s="36"/>
    </row>
    <row r="685" customFormat="false" ht="12.75" hidden="false" customHeight="false" outlineLevel="0" collapsed="false">
      <c r="A685" s="38"/>
      <c r="B685" s="36" t="s">
        <v>37</v>
      </c>
      <c r="C685" s="36" t="s">
        <v>5</v>
      </c>
      <c r="D685" s="36"/>
      <c r="E685" s="36" t="s">
        <v>37</v>
      </c>
      <c r="F685" s="36" t="s">
        <v>5</v>
      </c>
      <c r="G685" s="36"/>
      <c r="H685" s="36" t="s">
        <v>37</v>
      </c>
      <c r="I685" s="36" t="s">
        <v>5</v>
      </c>
      <c r="J685" s="36"/>
      <c r="K685" s="36" t="s">
        <v>37</v>
      </c>
      <c r="L685" s="36" t="s">
        <v>5</v>
      </c>
    </row>
    <row r="686" customFormat="false" ht="12.75" hidden="false" customHeight="false" outlineLevel="0" collapsed="false">
      <c r="B686" s="39" t="s">
        <v>73</v>
      </c>
      <c r="C686" s="39"/>
      <c r="D686" s="39"/>
      <c r="E686" s="39"/>
      <c r="F686" s="39"/>
      <c r="G686" s="39"/>
      <c r="H686" s="39"/>
      <c r="I686" s="39"/>
      <c r="J686" s="39"/>
      <c r="K686" s="39"/>
      <c r="L686" s="39"/>
    </row>
    <row r="687" customFormat="false" ht="12.75" hidden="false" customHeight="false" outlineLevel="0" collapsed="false">
      <c r="A687" s="40" t="s">
        <v>74</v>
      </c>
      <c r="B687" s="41"/>
      <c r="C687" s="42"/>
      <c r="D687" s="42"/>
      <c r="E687" s="41"/>
      <c r="F687" s="42"/>
      <c r="G687" s="42"/>
      <c r="H687" s="41"/>
      <c r="I687" s="42"/>
      <c r="J687" s="42"/>
      <c r="K687" s="41"/>
      <c r="L687" s="42"/>
    </row>
    <row r="688" customFormat="false" ht="12.75" hidden="false" customHeight="false" outlineLevel="0" collapsed="false">
      <c r="A688" s="29" t="s">
        <v>75</v>
      </c>
      <c r="B688" s="41" t="n">
        <v>60.7</v>
      </c>
      <c r="C688" s="42" t="n">
        <v>15202.2550125135</v>
      </c>
      <c r="D688" s="42"/>
      <c r="E688" s="41" t="n">
        <v>69.1</v>
      </c>
      <c r="F688" s="42" t="n">
        <v>16994.518230315</v>
      </c>
      <c r="G688" s="42"/>
      <c r="H688" s="41" t="n">
        <v>43.7</v>
      </c>
      <c r="I688" s="42" t="n">
        <v>11236.6272566649</v>
      </c>
      <c r="J688" s="42"/>
      <c r="K688" s="41" t="n">
        <v>50.5</v>
      </c>
      <c r="L688" s="42" t="n">
        <v>12751.3863223174</v>
      </c>
    </row>
    <row r="689" customFormat="false" ht="12.75" hidden="false" customHeight="false" outlineLevel="0" collapsed="false">
      <c r="A689" s="29" t="s">
        <v>76</v>
      </c>
      <c r="B689" s="41" t="n">
        <v>478.3</v>
      </c>
      <c r="C689" s="42" t="n">
        <v>164682.793401873</v>
      </c>
      <c r="D689" s="42"/>
      <c r="E689" s="41" t="n">
        <v>605</v>
      </c>
      <c r="F689" s="42" t="n">
        <v>203723.94319037</v>
      </c>
      <c r="G689" s="42"/>
      <c r="H689" s="41" t="n">
        <v>156.7</v>
      </c>
      <c r="I689" s="42" t="n">
        <v>54186.4815358369</v>
      </c>
      <c r="J689" s="42"/>
      <c r="K689" s="41" t="n">
        <v>219</v>
      </c>
      <c r="L689" s="42" t="n">
        <v>74063.6183044583</v>
      </c>
    </row>
    <row r="690" customFormat="false" ht="12.75" hidden="false" customHeight="false" outlineLevel="0" collapsed="false">
      <c r="A690" s="29" t="s">
        <v>77</v>
      </c>
      <c r="B690" s="41" t="n">
        <v>1</v>
      </c>
      <c r="C690" s="42" t="n">
        <v>171.054044775738</v>
      </c>
      <c r="D690" s="42"/>
      <c r="E690" s="41" t="n">
        <v>1</v>
      </c>
      <c r="F690" s="42" t="n">
        <v>164.55399107426</v>
      </c>
      <c r="G690" s="42"/>
      <c r="H690" s="41" t="n">
        <v>0.4</v>
      </c>
      <c r="I690" s="42" t="n">
        <v>69.2779553665642</v>
      </c>
      <c r="J690" s="42"/>
      <c r="K690" s="41" t="n">
        <v>0.6</v>
      </c>
      <c r="L690" s="42" t="n">
        <v>99.9680895939521</v>
      </c>
    </row>
    <row r="691" customFormat="false" ht="12.75" hidden="false" customHeight="false" outlineLevel="0" collapsed="false">
      <c r="A691" s="29" t="s">
        <v>78</v>
      </c>
      <c r="B691" s="41" t="n">
        <v>66.6</v>
      </c>
      <c r="C691" s="42" t="n">
        <v>14245.4596521054</v>
      </c>
      <c r="D691" s="42"/>
      <c r="E691" s="41" t="n">
        <v>93.3</v>
      </c>
      <c r="F691" s="42" t="n">
        <v>19776.8689650384</v>
      </c>
      <c r="G691" s="42"/>
      <c r="H691" s="41" t="n">
        <v>47.2</v>
      </c>
      <c r="I691" s="42" t="n">
        <v>9930.07635476223</v>
      </c>
      <c r="J691" s="42"/>
      <c r="K691" s="41" t="n">
        <v>40.7</v>
      </c>
      <c r="L691" s="42" t="n">
        <v>8485.52374301003</v>
      </c>
    </row>
    <row r="692" customFormat="false" ht="12.75" hidden="false" customHeight="false" outlineLevel="0" collapsed="false">
      <c r="A692" s="29" t="s">
        <v>79</v>
      </c>
      <c r="B692" s="41" t="n">
        <v>2.4</v>
      </c>
      <c r="C692" s="42" t="n">
        <v>491.936873511814</v>
      </c>
      <c r="D692" s="42"/>
      <c r="E692" s="41" t="n">
        <v>2.8</v>
      </c>
      <c r="F692" s="42" t="n">
        <v>575.648131487741</v>
      </c>
      <c r="G692" s="42"/>
      <c r="H692" s="41" t="n">
        <v>6.4</v>
      </c>
      <c r="I692" s="42" t="n">
        <v>1293.03873632508</v>
      </c>
      <c r="J692" s="42"/>
      <c r="K692" s="41" t="n">
        <v>4.9</v>
      </c>
      <c r="L692" s="42" t="n">
        <v>992.952730846385</v>
      </c>
    </row>
    <row r="693" customFormat="false" ht="12.75" hidden="false" customHeight="false" outlineLevel="0" collapsed="false">
      <c r="A693" s="29" t="s">
        <v>80</v>
      </c>
      <c r="B693" s="43" t="s">
        <v>43</v>
      </c>
      <c r="C693" s="44" t="s">
        <v>43</v>
      </c>
      <c r="D693" s="44"/>
      <c r="E693" s="43" t="s">
        <v>43</v>
      </c>
      <c r="F693" s="44" t="s">
        <v>43</v>
      </c>
      <c r="G693" s="44"/>
      <c r="H693" s="43" t="s">
        <v>43</v>
      </c>
      <c r="I693" s="44" t="s">
        <v>43</v>
      </c>
      <c r="J693" s="44"/>
      <c r="K693" s="43" t="s">
        <v>43</v>
      </c>
      <c r="L693" s="44" t="s">
        <v>43</v>
      </c>
    </row>
    <row r="694" customFormat="false" ht="12.75" hidden="false" customHeight="false" outlineLevel="0" collapsed="false">
      <c r="A694" s="29" t="s">
        <v>81</v>
      </c>
      <c r="B694" s="43" t="s">
        <v>43</v>
      </c>
      <c r="C694" s="44" t="s">
        <v>43</v>
      </c>
      <c r="D694" s="44"/>
      <c r="E694" s="43" t="s">
        <v>43</v>
      </c>
      <c r="F694" s="44" t="s">
        <v>43</v>
      </c>
      <c r="G694" s="44"/>
      <c r="H694" s="43" t="s">
        <v>43</v>
      </c>
      <c r="I694" s="44" t="s">
        <v>43</v>
      </c>
      <c r="J694" s="44"/>
      <c r="K694" s="43" t="s">
        <v>43</v>
      </c>
      <c r="L694" s="44" t="s">
        <v>43</v>
      </c>
    </row>
    <row r="695" customFormat="false" ht="12.75" hidden="false" customHeight="false" outlineLevel="0" collapsed="false">
      <c r="A695" s="29" t="s">
        <v>82</v>
      </c>
      <c r="B695" s="41" t="n">
        <v>47.8</v>
      </c>
      <c r="C695" s="42" t="n">
        <v>11486.5895702552</v>
      </c>
      <c r="D695" s="42"/>
      <c r="E695" s="41" t="n">
        <v>42.6</v>
      </c>
      <c r="F695" s="42" t="n">
        <v>10103.9213888883</v>
      </c>
      <c r="G695" s="42"/>
      <c r="H695" s="41" t="n">
        <v>193.8</v>
      </c>
      <c r="I695" s="42" t="n">
        <v>47374.0627164919</v>
      </c>
      <c r="J695" s="42"/>
      <c r="K695" s="41" t="n">
        <v>118.9</v>
      </c>
      <c r="L695" s="42" t="n">
        <v>28687.0483397833</v>
      </c>
    </row>
    <row r="696" customFormat="false" ht="12.75" hidden="false" customHeight="false" outlineLevel="0" collapsed="false">
      <c r="A696" s="29" t="s">
        <v>83</v>
      </c>
      <c r="B696" s="41" t="n">
        <v>20</v>
      </c>
      <c r="C696" s="42" t="n">
        <v>9199.14161522629</v>
      </c>
      <c r="D696" s="42"/>
      <c r="E696" s="41" t="n">
        <v>16.4</v>
      </c>
      <c r="F696" s="42" t="n">
        <v>7573.4693089835</v>
      </c>
      <c r="G696" s="42"/>
      <c r="H696" s="41" t="n">
        <v>1.2</v>
      </c>
      <c r="I696" s="42" t="n">
        <v>543.003745212463</v>
      </c>
      <c r="J696" s="42"/>
      <c r="K696" s="41" t="n">
        <v>1</v>
      </c>
      <c r="L696" s="42" t="n">
        <v>454.313133494427</v>
      </c>
    </row>
    <row r="697" customFormat="false" ht="12.75" hidden="false" customHeight="false" outlineLevel="0" collapsed="false">
      <c r="A697" s="29" t="s">
        <v>84</v>
      </c>
      <c r="B697" s="41" t="n">
        <v>446.7</v>
      </c>
      <c r="C697" s="42" t="n">
        <v>15590.4054843052</v>
      </c>
      <c r="D697" s="42"/>
      <c r="E697" s="41" t="n">
        <v>564.3</v>
      </c>
      <c r="F697" s="42" t="n">
        <v>17035.9993951115</v>
      </c>
      <c r="G697" s="42"/>
      <c r="H697" s="41" t="n">
        <v>183.45</v>
      </c>
      <c r="I697" s="42" t="n">
        <v>6407.94809500833</v>
      </c>
      <c r="J697" s="42"/>
      <c r="K697" s="41" t="n">
        <v>230.45</v>
      </c>
      <c r="L697" s="42" t="n">
        <v>6962.96302697132</v>
      </c>
    </row>
    <row r="698" customFormat="false" ht="12.75" hidden="false" customHeight="false" outlineLevel="0" collapsed="false">
      <c r="A698" s="40" t="s">
        <v>85</v>
      </c>
      <c r="B698" s="41"/>
      <c r="C698" s="42"/>
      <c r="D698" s="42"/>
      <c r="E698" s="41"/>
      <c r="F698" s="42"/>
      <c r="G698" s="42"/>
      <c r="H698" s="41"/>
      <c r="I698" s="42"/>
      <c r="J698" s="42"/>
      <c r="K698" s="41"/>
      <c r="L698" s="42"/>
    </row>
    <row r="699" customFormat="false" ht="12.75" hidden="false" customHeight="false" outlineLevel="0" collapsed="false">
      <c r="A699" s="29" t="s">
        <v>86</v>
      </c>
      <c r="B699" s="41" t="n">
        <v>4.7</v>
      </c>
      <c r="C699" s="42" t="n">
        <v>2163.77816628992</v>
      </c>
      <c r="D699" s="42"/>
      <c r="E699" s="41" t="n">
        <v>6.8</v>
      </c>
      <c r="F699" s="42" t="n">
        <v>3694.07574602348</v>
      </c>
      <c r="G699" s="42"/>
      <c r="H699" s="41" t="n">
        <v>3.5</v>
      </c>
      <c r="I699" s="42" t="n">
        <v>1630.42707736749</v>
      </c>
      <c r="J699" s="42"/>
      <c r="K699" s="41" t="n">
        <v>3.5</v>
      </c>
      <c r="L699" s="42" t="n">
        <v>1923.90395129364</v>
      </c>
    </row>
    <row r="700" customFormat="false" ht="12.75" hidden="false" customHeight="false" outlineLevel="0" collapsed="false">
      <c r="A700" s="29" t="s">
        <v>87</v>
      </c>
      <c r="B700" s="43" t="s">
        <v>43</v>
      </c>
      <c r="C700" s="44" t="s">
        <v>43</v>
      </c>
      <c r="D700" s="44"/>
      <c r="E700" s="43" t="s">
        <v>43</v>
      </c>
      <c r="F700" s="44" t="s">
        <v>43</v>
      </c>
      <c r="G700" s="44"/>
      <c r="H700" s="41" t="n">
        <v>0.2</v>
      </c>
      <c r="I700" s="42" t="n">
        <v>314.008560147068</v>
      </c>
      <c r="J700" s="42"/>
      <c r="K700" s="41" t="n">
        <v>0.1</v>
      </c>
      <c r="L700" s="42" t="n">
        <v>184.323024806329</v>
      </c>
    </row>
    <row r="701" customFormat="false" ht="12.75" hidden="false" customHeight="false" outlineLevel="0" collapsed="false">
      <c r="A701" s="29" t="s">
        <v>88</v>
      </c>
      <c r="B701" s="41" t="n">
        <v>4.2</v>
      </c>
      <c r="C701" s="42" t="n">
        <v>2825.3938741499</v>
      </c>
      <c r="D701" s="42"/>
      <c r="E701" s="41" t="n">
        <v>4.9</v>
      </c>
      <c r="F701" s="42" t="n">
        <v>3850.07005250826</v>
      </c>
      <c r="G701" s="42"/>
      <c r="H701" s="41" t="n">
        <v>0.4</v>
      </c>
      <c r="I701" s="42" t="n">
        <v>269.212074150553</v>
      </c>
      <c r="J701" s="42"/>
      <c r="K701" s="41" t="n">
        <v>0.1</v>
      </c>
      <c r="L701" s="42" t="n">
        <v>78.6099256519616</v>
      </c>
    </row>
    <row r="702" customFormat="false" ht="12.75" hidden="false" customHeight="false" outlineLevel="0" collapsed="false">
      <c r="A702" s="29" t="s">
        <v>89</v>
      </c>
      <c r="B702" s="41" t="n">
        <v>1.6</v>
      </c>
      <c r="C702" s="42" t="n">
        <v>1264.7137279705</v>
      </c>
      <c r="D702" s="42"/>
      <c r="E702" s="41" t="n">
        <v>3.2</v>
      </c>
      <c r="F702" s="42" t="n">
        <v>2961.95955090692</v>
      </c>
      <c r="G702" s="42"/>
      <c r="H702" s="43" t="s">
        <v>43</v>
      </c>
      <c r="I702" s="44" t="s">
        <v>43</v>
      </c>
      <c r="J702" s="44"/>
      <c r="K702" s="43" t="s">
        <v>43</v>
      </c>
      <c r="L702" s="44" t="s">
        <v>43</v>
      </c>
    </row>
    <row r="703" customFormat="false" ht="12.75" hidden="false" customHeight="false" outlineLevel="0" collapsed="false">
      <c r="A703" s="29" t="s">
        <v>90</v>
      </c>
      <c r="B703" s="41" t="n">
        <v>0.1</v>
      </c>
      <c r="C703" s="42" t="n">
        <v>166.956762796794</v>
      </c>
      <c r="D703" s="42"/>
      <c r="E703" s="41" t="n">
        <v>0.4</v>
      </c>
      <c r="F703" s="42" t="n">
        <v>789.371574503244</v>
      </c>
      <c r="G703" s="42"/>
      <c r="H703" s="43" t="s">
        <v>43</v>
      </c>
      <c r="I703" s="44" t="s">
        <v>43</v>
      </c>
      <c r="J703" s="44"/>
      <c r="K703" s="43" t="s">
        <v>43</v>
      </c>
      <c r="L703" s="44" t="s">
        <v>43</v>
      </c>
    </row>
    <row r="704" customFormat="false" ht="12.75" hidden="false" customHeight="false" outlineLevel="0" collapsed="false">
      <c r="A704" s="29" t="s">
        <v>91</v>
      </c>
      <c r="B704" s="43" t="s">
        <v>43</v>
      </c>
      <c r="C704" s="44" t="s">
        <v>43</v>
      </c>
      <c r="D704" s="44"/>
      <c r="E704" s="43" t="s">
        <v>43</v>
      </c>
      <c r="F704" s="44" t="s">
        <v>43</v>
      </c>
      <c r="G704" s="44"/>
      <c r="H704" s="41" t="n">
        <v>0.6</v>
      </c>
      <c r="I704" s="42" t="n">
        <v>150.520858369409</v>
      </c>
      <c r="J704" s="42"/>
      <c r="K704" s="41" t="n">
        <v>0.6</v>
      </c>
      <c r="L704" s="42" t="n">
        <v>175.055758283623</v>
      </c>
    </row>
    <row r="705" customFormat="false" ht="12.75" hidden="false" customHeight="false" outlineLevel="0" collapsed="false">
      <c r="A705" s="29" t="s">
        <v>92</v>
      </c>
      <c r="B705" s="43" t="s">
        <v>43</v>
      </c>
      <c r="C705" s="44" t="s">
        <v>43</v>
      </c>
      <c r="D705" s="44"/>
      <c r="E705" s="43" t="s">
        <v>43</v>
      </c>
      <c r="F705" s="44" t="s">
        <v>43</v>
      </c>
      <c r="G705" s="44"/>
      <c r="H705" s="41" t="n">
        <v>0.3</v>
      </c>
      <c r="I705" s="42" t="n">
        <v>23.6923032719688</v>
      </c>
      <c r="J705" s="42"/>
      <c r="K705" s="41" t="n">
        <v>0.3</v>
      </c>
      <c r="L705" s="42" t="n">
        <v>25.066456861743</v>
      </c>
    </row>
    <row r="706" customFormat="false" ht="12.75" hidden="false" customHeight="false" outlineLevel="0" collapsed="false">
      <c r="A706" s="40" t="s">
        <v>93</v>
      </c>
      <c r="B706" s="41"/>
      <c r="C706" s="42"/>
      <c r="D706" s="42"/>
      <c r="E706" s="41"/>
      <c r="F706" s="42"/>
      <c r="G706" s="42"/>
      <c r="H706" s="41"/>
      <c r="I706" s="42"/>
      <c r="J706" s="42"/>
      <c r="K706" s="41"/>
      <c r="L706" s="42"/>
    </row>
    <row r="707" customFormat="false" ht="12.75" hidden="false" customHeight="false" outlineLevel="0" collapsed="false">
      <c r="A707" s="29" t="s">
        <v>94</v>
      </c>
      <c r="B707" s="41" t="n">
        <v>12.3</v>
      </c>
      <c r="C707" s="42" t="n">
        <v>5116.76</v>
      </c>
      <c r="D707" s="42"/>
      <c r="E707" s="41" t="n">
        <v>10.1</v>
      </c>
      <c r="F707" s="42" t="n">
        <v>3871.69</v>
      </c>
      <c r="G707" s="42"/>
      <c r="H707" s="41" t="n">
        <v>68.5</v>
      </c>
      <c r="I707" s="42" t="n">
        <v>29348.74</v>
      </c>
      <c r="J707" s="42"/>
      <c r="K707" s="41" t="n">
        <v>50.7</v>
      </c>
      <c r="L707" s="42" t="n">
        <v>20197.32</v>
      </c>
    </row>
    <row r="708" customFormat="false" ht="12.75" hidden="false" customHeight="false" outlineLevel="0" collapsed="false">
      <c r="A708" s="29" t="s">
        <v>95</v>
      </c>
      <c r="B708" s="41" t="n">
        <v>1.1</v>
      </c>
      <c r="C708" s="42" t="n">
        <v>292.334064161536</v>
      </c>
      <c r="D708" s="42"/>
      <c r="E708" s="41" t="n">
        <v>0.6</v>
      </c>
      <c r="F708" s="42" t="n">
        <v>172.21133961516</v>
      </c>
      <c r="G708" s="42"/>
      <c r="H708" s="41" t="n">
        <v>2.8</v>
      </c>
      <c r="I708" s="42" t="n">
        <v>742.382590349239</v>
      </c>
      <c r="J708" s="42"/>
      <c r="K708" s="41" t="n">
        <v>2.7</v>
      </c>
      <c r="L708" s="42" t="n">
        <v>773.13844052085</v>
      </c>
    </row>
    <row r="709" customFormat="false" ht="12.75" hidden="false" customHeight="false" outlineLevel="0" collapsed="false">
      <c r="A709" s="29" t="s">
        <v>96</v>
      </c>
      <c r="B709" s="41" t="n">
        <v>9.2</v>
      </c>
      <c r="C709" s="42" t="n">
        <v>11505.52</v>
      </c>
      <c r="D709" s="42"/>
      <c r="E709" s="41" t="n">
        <v>8.7</v>
      </c>
      <c r="F709" s="42" t="n">
        <v>13230.96</v>
      </c>
      <c r="G709" s="42"/>
      <c r="H709" s="41" t="n">
        <v>8.1</v>
      </c>
      <c r="I709" s="42" t="n">
        <v>18616.9521686747</v>
      </c>
      <c r="J709" s="42"/>
      <c r="K709" s="41" t="n">
        <v>7.4</v>
      </c>
      <c r="L709" s="42" t="n">
        <v>23874.99</v>
      </c>
    </row>
    <row r="710" customFormat="false" ht="12.75" hidden="false" customHeight="false" outlineLevel="0" collapsed="false">
      <c r="A710" s="29" t="s">
        <v>97</v>
      </c>
      <c r="B710" s="41" t="n">
        <v>20.5</v>
      </c>
      <c r="C710" s="42" t="n">
        <v>13665.3185023567</v>
      </c>
      <c r="D710" s="42"/>
      <c r="E710" s="41" t="n">
        <v>24.2</v>
      </c>
      <c r="F710" s="42" t="n">
        <v>14195.9328207897</v>
      </c>
      <c r="G710" s="42"/>
      <c r="H710" s="41" t="n">
        <v>0.4</v>
      </c>
      <c r="I710" s="42" t="n">
        <v>267.129015333794</v>
      </c>
      <c r="J710" s="42"/>
      <c r="K710" s="41" t="n">
        <v>0.4</v>
      </c>
      <c r="L710" s="42" t="n">
        <v>235.073533493738</v>
      </c>
    </row>
    <row r="711" customFormat="false" ht="12.75" hidden="false" customHeight="false" outlineLevel="0" collapsed="false">
      <c r="A711" s="29" t="s">
        <v>98</v>
      </c>
      <c r="B711" s="41" t="n">
        <v>29.5</v>
      </c>
      <c r="C711" s="42" t="n">
        <v>3166.44</v>
      </c>
      <c r="D711" s="42"/>
      <c r="E711" s="41" t="n">
        <v>17.2</v>
      </c>
      <c r="F711" s="42" t="n">
        <v>1957.2</v>
      </c>
      <c r="G711" s="42"/>
      <c r="H711" s="41" t="n">
        <v>244.8</v>
      </c>
      <c r="I711" s="42" t="n">
        <v>71097.66</v>
      </c>
      <c r="J711" s="42"/>
      <c r="K711" s="41" t="n">
        <v>203.2</v>
      </c>
      <c r="L711" s="42" t="n">
        <v>58996.48</v>
      </c>
    </row>
    <row r="712" customFormat="false" ht="12.75" hidden="false" customHeight="false" outlineLevel="0" collapsed="false">
      <c r="A712" s="29" t="s">
        <v>99</v>
      </c>
      <c r="B712" s="41" t="n">
        <v>0.5</v>
      </c>
      <c r="C712" s="42" t="n">
        <v>458.963093146218</v>
      </c>
      <c r="D712" s="42"/>
      <c r="E712" s="41" t="n">
        <v>0.5</v>
      </c>
      <c r="F712" s="42" t="n">
        <v>467.22442882285</v>
      </c>
      <c r="G712" s="42"/>
      <c r="H712" s="41" t="n">
        <v>0.3</v>
      </c>
      <c r="I712" s="42" t="n">
        <v>271.554370353158</v>
      </c>
      <c r="J712" s="42"/>
      <c r="K712" s="41" t="n">
        <v>0.3</v>
      </c>
      <c r="L712" s="42" t="n">
        <v>276.442349019515</v>
      </c>
    </row>
    <row r="713" customFormat="false" ht="12.75" hidden="false" customHeight="false" outlineLevel="0" collapsed="false">
      <c r="A713" s="29" t="s">
        <v>100</v>
      </c>
      <c r="B713" s="41" t="n">
        <v>11</v>
      </c>
      <c r="C713" s="42" t="n">
        <v>9599.60066457055</v>
      </c>
      <c r="D713" s="42"/>
      <c r="E713" s="41" t="n">
        <v>6.5</v>
      </c>
      <c r="F713" s="42" t="n">
        <v>5230.03698025193</v>
      </c>
      <c r="G713" s="42"/>
      <c r="H713" s="41" t="n">
        <v>19</v>
      </c>
      <c r="I713" s="42" t="n">
        <v>16894.7694559375</v>
      </c>
      <c r="J713" s="42"/>
      <c r="K713" s="41" t="n">
        <v>17.3</v>
      </c>
      <c r="L713" s="42" t="n">
        <v>14183.2478780988</v>
      </c>
    </row>
    <row r="714" customFormat="false" ht="12.75" hidden="false" customHeight="false" outlineLevel="0" collapsed="false">
      <c r="A714" s="29" t="s">
        <v>101</v>
      </c>
      <c r="B714" s="41" t="n">
        <v>1</v>
      </c>
      <c r="C714" s="42" t="n">
        <v>428.634648913014</v>
      </c>
      <c r="D714" s="42"/>
      <c r="E714" s="41" t="n">
        <v>1</v>
      </c>
      <c r="F714" s="42" t="n">
        <v>484.785787920618</v>
      </c>
      <c r="G714" s="42"/>
      <c r="H714" s="41" t="n">
        <v>5.4</v>
      </c>
      <c r="I714" s="42" t="n">
        <v>2251.65516187025</v>
      </c>
      <c r="J714" s="42"/>
      <c r="K714" s="41" t="n">
        <v>4.9</v>
      </c>
      <c r="L714" s="42" t="n">
        <v>2310.82365584606</v>
      </c>
    </row>
    <row r="715" customFormat="false" ht="12.75" hidden="false" customHeight="false" outlineLevel="0" collapsed="false">
      <c r="A715" s="29" t="s">
        <v>102</v>
      </c>
      <c r="B715" s="41" t="n">
        <v>16.6</v>
      </c>
      <c r="C715" s="42" t="n">
        <v>8848.5900457219</v>
      </c>
      <c r="D715" s="42"/>
      <c r="E715" s="41" t="n">
        <v>15.3</v>
      </c>
      <c r="F715" s="42" t="n">
        <v>8905.94596674116</v>
      </c>
      <c r="G715" s="42"/>
      <c r="H715" s="41" t="n">
        <v>37</v>
      </c>
      <c r="I715" s="42" t="n">
        <v>19810.2501092798</v>
      </c>
      <c r="J715" s="42"/>
      <c r="K715" s="41" t="n">
        <v>29.1</v>
      </c>
      <c r="L715" s="42" t="n">
        <v>17013.8994533137</v>
      </c>
    </row>
    <row r="716" customFormat="false" ht="12.75" hidden="false" customHeight="false" outlineLevel="0" collapsed="false">
      <c r="A716" s="29" t="s">
        <v>103</v>
      </c>
      <c r="B716" s="41" t="n">
        <v>16.8</v>
      </c>
      <c r="C716" s="42" t="n">
        <v>7702.95345943428</v>
      </c>
      <c r="D716" s="42"/>
      <c r="E716" s="41" t="n">
        <v>14.9</v>
      </c>
      <c r="F716" s="42" t="n">
        <v>7467.142211566</v>
      </c>
      <c r="G716" s="42"/>
      <c r="H716" s="41" t="n">
        <v>24.7</v>
      </c>
      <c r="I716" s="42" t="n">
        <v>11324.9422029924</v>
      </c>
      <c r="J716" s="42"/>
      <c r="K716" s="41" t="n">
        <v>25.6</v>
      </c>
      <c r="L716" s="42" t="n">
        <v>12829.1879673477</v>
      </c>
    </row>
    <row r="717" customFormat="false" ht="12.75" hidden="false" customHeight="false" outlineLevel="0" collapsed="false">
      <c r="A717" s="29" t="s">
        <v>104</v>
      </c>
      <c r="B717" s="41" t="n">
        <v>3.4</v>
      </c>
      <c r="C717" s="42" t="n">
        <v>1857.15157809795</v>
      </c>
      <c r="D717" s="42"/>
      <c r="E717" s="41" t="n">
        <v>3.3</v>
      </c>
      <c r="F717" s="42" t="n">
        <v>1971.96724330859</v>
      </c>
      <c r="G717" s="42"/>
      <c r="H717" s="41" t="n">
        <v>2.2</v>
      </c>
      <c r="I717" s="42" t="n">
        <v>1219.11307733933</v>
      </c>
      <c r="J717" s="42"/>
      <c r="K717" s="41" t="n">
        <v>2.1</v>
      </c>
      <c r="L717" s="42" t="n">
        <v>1273.08653812699</v>
      </c>
    </row>
    <row r="718" customFormat="false" ht="12.75" hidden="false" customHeight="false" outlineLevel="0" collapsed="false">
      <c r="A718" s="29" t="s">
        <v>105</v>
      </c>
      <c r="B718" s="41" t="n">
        <v>0.1</v>
      </c>
      <c r="C718" s="42" t="n">
        <v>154.987074804616</v>
      </c>
      <c r="D718" s="42"/>
      <c r="E718" s="41" t="n">
        <v>0.1</v>
      </c>
      <c r="F718" s="42" t="n">
        <v>174.205472080389</v>
      </c>
      <c r="G718" s="42"/>
      <c r="H718" s="41" t="n">
        <v>1</v>
      </c>
      <c r="I718" s="42" t="n">
        <v>1582.39119550754</v>
      </c>
      <c r="J718" s="42"/>
      <c r="K718" s="41" t="n">
        <v>1.5</v>
      </c>
      <c r="L718" s="42" t="n">
        <v>2667.91155562572</v>
      </c>
    </row>
    <row r="719" customFormat="false" ht="12.75" hidden="false" customHeight="false" outlineLevel="0" collapsed="false">
      <c r="A719" s="29" t="s">
        <v>106</v>
      </c>
      <c r="B719" s="41" t="n">
        <v>5.6</v>
      </c>
      <c r="C719" s="42" t="n">
        <v>999.6</v>
      </c>
      <c r="D719" s="42"/>
      <c r="E719" s="41" t="n">
        <v>4.3</v>
      </c>
      <c r="F719" s="42" t="n">
        <v>830.33</v>
      </c>
      <c r="G719" s="42"/>
      <c r="H719" s="41" t="n">
        <v>45</v>
      </c>
      <c r="I719" s="42" t="n">
        <v>18583.95</v>
      </c>
      <c r="J719" s="42"/>
      <c r="K719" s="41" t="n">
        <v>43.3</v>
      </c>
      <c r="L719" s="42" t="n">
        <v>19863</v>
      </c>
    </row>
    <row r="720" customFormat="false" ht="12.75" hidden="false" customHeight="false" outlineLevel="0" collapsed="false">
      <c r="A720" s="29" t="s">
        <v>107</v>
      </c>
      <c r="B720" s="41" t="n">
        <v>1.7</v>
      </c>
      <c r="C720" s="42" t="n">
        <v>158.856592980193</v>
      </c>
      <c r="D720" s="42"/>
      <c r="E720" s="41" t="n">
        <v>1.6</v>
      </c>
      <c r="F720" s="42" t="n">
        <v>192.422056626361</v>
      </c>
      <c r="G720" s="42"/>
      <c r="H720" s="41" t="n">
        <v>76.8</v>
      </c>
      <c r="I720" s="42" t="n">
        <v>7320.39605699973</v>
      </c>
      <c r="J720" s="42"/>
      <c r="K720" s="41" t="n">
        <v>38.5</v>
      </c>
      <c r="L720" s="42" t="n">
        <v>4722.94224513422</v>
      </c>
    </row>
    <row r="721" customFormat="false" ht="12.75" hidden="false" customHeight="false" outlineLevel="0" collapsed="false">
      <c r="A721" s="29" t="s">
        <v>108</v>
      </c>
      <c r="B721" s="41" t="n">
        <v>0.2</v>
      </c>
      <c r="C721" s="42" t="n">
        <v>365.787750215947</v>
      </c>
      <c r="D721" s="42"/>
      <c r="E721" s="41" t="n">
        <v>0.2</v>
      </c>
      <c r="F721" s="42" t="n">
        <v>385.540288727608</v>
      </c>
      <c r="G721" s="42"/>
      <c r="H721" s="41" t="n">
        <v>3.5</v>
      </c>
      <c r="I721" s="42" t="n">
        <v>6399.0363436169</v>
      </c>
      <c r="J721" s="42"/>
      <c r="K721" s="41" t="n">
        <v>3.4</v>
      </c>
      <c r="L721" s="42" t="n">
        <v>6551.88189742443</v>
      </c>
    </row>
    <row r="722" customFormat="false" ht="12.75" hidden="false" customHeight="false" outlineLevel="0" collapsed="false">
      <c r="A722" s="29" t="s">
        <v>109</v>
      </c>
      <c r="B722" s="41" t="n">
        <v>0.3</v>
      </c>
      <c r="C722" s="42" t="n">
        <v>280.348178779624</v>
      </c>
      <c r="D722" s="42"/>
      <c r="E722" s="41" t="n">
        <v>0.3</v>
      </c>
      <c r="F722" s="42" t="n">
        <v>266.050421661863</v>
      </c>
      <c r="G722" s="42"/>
      <c r="H722" s="41" t="n">
        <v>18.4</v>
      </c>
      <c r="I722" s="42" t="n">
        <v>17194.6704438681</v>
      </c>
      <c r="J722" s="42"/>
      <c r="K722" s="41" t="n">
        <v>19.2</v>
      </c>
      <c r="L722" s="42" t="n">
        <v>17027.2093056321</v>
      </c>
    </row>
    <row r="723" customFormat="false" ht="12.75" hidden="false" customHeight="false" outlineLevel="0" collapsed="false">
      <c r="A723" s="29" t="s">
        <v>110</v>
      </c>
      <c r="B723" s="41" t="n">
        <v>0.5</v>
      </c>
      <c r="C723" s="42" t="n">
        <v>180.194280688449</v>
      </c>
      <c r="D723" s="42"/>
      <c r="E723" s="41" t="n">
        <v>0.5</v>
      </c>
      <c r="F723" s="42" t="n">
        <v>183.437777740841</v>
      </c>
      <c r="G723" s="42"/>
      <c r="H723" s="41" t="n">
        <v>11</v>
      </c>
      <c r="I723" s="42" t="n">
        <v>4013.96803049057</v>
      </c>
      <c r="J723" s="42"/>
      <c r="K723" s="41" t="n">
        <v>10.4</v>
      </c>
      <c r="L723" s="42" t="n">
        <v>3863.3347574918</v>
      </c>
    </row>
    <row r="724" customFormat="false" ht="12.75" hidden="false" customHeight="false" outlineLevel="0" collapsed="false">
      <c r="A724" s="29" t="s">
        <v>111</v>
      </c>
      <c r="B724" s="41" t="n">
        <v>0.2</v>
      </c>
      <c r="C724" s="42" t="n">
        <v>64.8077451565912</v>
      </c>
      <c r="D724" s="42"/>
      <c r="E724" s="41" t="n">
        <v>0.4</v>
      </c>
      <c r="F724" s="42" t="n">
        <v>131.94856913882</v>
      </c>
      <c r="G724" s="42"/>
      <c r="H724" s="41" t="n">
        <v>0.3</v>
      </c>
      <c r="I724" s="42" t="n">
        <v>91.863102087311</v>
      </c>
      <c r="J724" s="42"/>
      <c r="K724" s="41" t="n">
        <v>0.1</v>
      </c>
      <c r="L724" s="42" t="n">
        <v>31.1722126416275</v>
      </c>
    </row>
    <row r="725" customFormat="false" ht="12.75" hidden="false" customHeight="false" outlineLevel="0" collapsed="false">
      <c r="A725" s="29" t="s">
        <v>112</v>
      </c>
      <c r="B725" s="41" t="n">
        <v>0.2</v>
      </c>
      <c r="C725" s="42" t="n">
        <v>86.3799089422517</v>
      </c>
      <c r="D725" s="42"/>
      <c r="E725" s="41" t="n">
        <v>0.3</v>
      </c>
      <c r="F725" s="42" t="n">
        <v>153.540288144852</v>
      </c>
      <c r="G725" s="42"/>
      <c r="H725" s="41" t="n">
        <v>108.6</v>
      </c>
      <c r="I725" s="42" t="n">
        <v>46444.5019843322</v>
      </c>
      <c r="J725" s="42"/>
      <c r="K725" s="41" t="n">
        <v>98.5</v>
      </c>
      <c r="L725" s="42" t="n">
        <v>49918.2171534642</v>
      </c>
    </row>
    <row r="726" customFormat="false" ht="12.75" hidden="false" customHeight="false" outlineLevel="0" collapsed="false">
      <c r="A726" s="29" t="s">
        <v>113</v>
      </c>
      <c r="B726" s="41" t="n">
        <v>13.9</v>
      </c>
      <c r="C726" s="42" t="n">
        <v>8953.22160411562</v>
      </c>
      <c r="D726" s="42"/>
      <c r="E726" s="41" t="n">
        <v>13.5</v>
      </c>
      <c r="F726" s="42" t="n">
        <v>7965.14664435207</v>
      </c>
      <c r="G726" s="42"/>
      <c r="H726" s="41" t="n">
        <v>9.5</v>
      </c>
      <c r="I726" s="42" t="n">
        <v>6191.70543327032</v>
      </c>
      <c r="J726" s="42"/>
      <c r="K726" s="41" t="n">
        <v>9.6</v>
      </c>
      <c r="L726" s="42" t="n">
        <v>5731.30325242167</v>
      </c>
    </row>
    <row r="727" customFormat="false" ht="12.75" hidden="false" customHeight="false" outlineLevel="0" collapsed="false">
      <c r="A727" s="29" t="s">
        <v>114</v>
      </c>
      <c r="B727" s="41" t="n">
        <v>0.5</v>
      </c>
      <c r="C727" s="42" t="n">
        <v>161.3</v>
      </c>
      <c r="D727" s="42"/>
      <c r="E727" s="41" t="n">
        <v>0.4</v>
      </c>
      <c r="F727" s="42" t="n">
        <v>158.44</v>
      </c>
      <c r="G727" s="42"/>
      <c r="H727" s="41" t="n">
        <v>5.7</v>
      </c>
      <c r="I727" s="42" t="n">
        <v>3941.26</v>
      </c>
      <c r="J727" s="42"/>
      <c r="K727" s="41" t="n">
        <v>5</v>
      </c>
      <c r="L727" s="42" t="n">
        <v>3800.1</v>
      </c>
    </row>
    <row r="728" customFormat="false" ht="12.75" hidden="false" customHeight="false" outlineLevel="0" collapsed="false">
      <c r="A728" s="29" t="s">
        <v>115</v>
      </c>
      <c r="B728" s="41" t="n">
        <v>1.5</v>
      </c>
      <c r="C728" s="42" t="n">
        <v>1289.4</v>
      </c>
      <c r="D728" s="42"/>
      <c r="E728" s="41" t="n">
        <v>0.8</v>
      </c>
      <c r="F728" s="42" t="n">
        <v>695.92</v>
      </c>
      <c r="G728" s="42"/>
      <c r="H728" s="41" t="n">
        <v>10.5</v>
      </c>
      <c r="I728" s="42" t="n">
        <v>18391.1</v>
      </c>
      <c r="J728" s="42"/>
      <c r="K728" s="41" t="n">
        <v>10.8</v>
      </c>
      <c r="L728" s="42" t="n">
        <v>18649.05</v>
      </c>
    </row>
    <row r="729" customFormat="false" ht="12.75" hidden="false" customHeight="false" outlineLevel="0" collapsed="false">
      <c r="A729" s="29" t="s">
        <v>116</v>
      </c>
      <c r="B729" s="41" t="n">
        <v>3.5</v>
      </c>
      <c r="C729" s="42" t="n">
        <v>1400.7</v>
      </c>
      <c r="D729" s="42"/>
      <c r="E729" s="41" t="n">
        <v>1.8</v>
      </c>
      <c r="F729" s="42" t="n">
        <v>913.5</v>
      </c>
      <c r="G729" s="42"/>
      <c r="H729" s="41" t="n">
        <v>20.5</v>
      </c>
      <c r="I729" s="42" t="n">
        <v>10680.35</v>
      </c>
      <c r="J729" s="42"/>
      <c r="K729" s="41" t="n">
        <v>19.5</v>
      </c>
      <c r="L729" s="42" t="n">
        <v>11634.09</v>
      </c>
    </row>
    <row r="730" customFormat="false" ht="12.75" hidden="false" customHeight="false" outlineLevel="0" collapsed="false">
      <c r="A730" s="29" t="s">
        <v>117</v>
      </c>
      <c r="B730" s="41" t="n">
        <v>3.8</v>
      </c>
      <c r="C730" s="42" t="n">
        <v>2442.26</v>
      </c>
      <c r="D730" s="42"/>
      <c r="E730" s="41" t="n">
        <v>2.3</v>
      </c>
      <c r="F730" s="42" t="n">
        <v>1351.68</v>
      </c>
      <c r="G730" s="42"/>
      <c r="H730" s="41" t="n">
        <v>19.8</v>
      </c>
      <c r="I730" s="42" t="n">
        <v>15054.78</v>
      </c>
      <c r="J730" s="42"/>
      <c r="K730" s="41" t="n">
        <v>15.5</v>
      </c>
      <c r="L730" s="42" t="n">
        <v>10846.48</v>
      </c>
    </row>
    <row r="731" customFormat="false" ht="12.75" hidden="false" customHeight="false" outlineLevel="0" collapsed="false">
      <c r="A731" s="29" t="s">
        <v>118</v>
      </c>
      <c r="B731" s="41" t="n">
        <v>6.3</v>
      </c>
      <c r="C731" s="42" t="n">
        <v>2974.98</v>
      </c>
      <c r="D731" s="42"/>
      <c r="E731" s="41" t="n">
        <v>3.7</v>
      </c>
      <c r="F731" s="42" t="n">
        <v>2014.28</v>
      </c>
      <c r="G731" s="42"/>
      <c r="H731" s="41" t="n">
        <v>146.3</v>
      </c>
      <c r="I731" s="42" t="n">
        <v>97808.88</v>
      </c>
      <c r="J731" s="42"/>
      <c r="K731" s="41" t="n">
        <v>135.7</v>
      </c>
      <c r="L731" s="42" t="n">
        <v>118470.51</v>
      </c>
    </row>
    <row r="732" customFormat="false" ht="12.75" hidden="false" customHeight="false" outlineLevel="0" collapsed="false">
      <c r="A732" s="29" t="s">
        <v>119</v>
      </c>
      <c r="B732" s="43" t="s">
        <v>43</v>
      </c>
      <c r="C732" s="44" t="s">
        <v>43</v>
      </c>
      <c r="D732" s="44"/>
      <c r="E732" s="43" t="s">
        <v>43</v>
      </c>
      <c r="F732" s="44" t="s">
        <v>43</v>
      </c>
      <c r="G732" s="44"/>
      <c r="H732" s="41" t="n">
        <v>1.2</v>
      </c>
      <c r="I732" s="42" t="n">
        <v>106.602302061126</v>
      </c>
      <c r="J732" s="42"/>
      <c r="K732" s="41" t="n">
        <v>1.2</v>
      </c>
      <c r="L732" s="42" t="n">
        <v>121.526624349684</v>
      </c>
    </row>
    <row r="733" customFormat="false" ht="12.75" hidden="false" customHeight="false" outlineLevel="0" collapsed="false">
      <c r="A733" s="29" t="s">
        <v>120</v>
      </c>
      <c r="B733" s="41" t="n">
        <v>20.9</v>
      </c>
      <c r="C733" s="42" t="n">
        <v>10087.1091008728</v>
      </c>
      <c r="D733" s="42"/>
      <c r="E733" s="41" t="n">
        <v>19.4</v>
      </c>
      <c r="F733" s="42" t="n">
        <v>9035.44351566698</v>
      </c>
      <c r="G733" s="42"/>
      <c r="H733" s="41" t="n">
        <v>9.1</v>
      </c>
      <c r="I733" s="42" t="n">
        <v>4454.87042385141</v>
      </c>
      <c r="J733" s="42"/>
      <c r="K733" s="41" t="n">
        <v>7.5</v>
      </c>
      <c r="L733" s="42" t="n">
        <v>3543.09062556314</v>
      </c>
    </row>
    <row r="734" customFormat="false" ht="12.75" hidden="false" customHeight="false" outlineLevel="0" collapsed="false">
      <c r="A734" s="29" t="s">
        <v>121</v>
      </c>
      <c r="B734" s="41" t="n">
        <v>7.5</v>
      </c>
      <c r="C734" s="42" t="n">
        <v>3971.82</v>
      </c>
      <c r="D734" s="42"/>
      <c r="E734" s="41" t="n">
        <v>7.8</v>
      </c>
      <c r="F734" s="42" t="n">
        <v>4303.2</v>
      </c>
      <c r="G734" s="42"/>
      <c r="H734" s="41" t="n">
        <v>69.2</v>
      </c>
      <c r="I734" s="42" t="n">
        <v>60067.53</v>
      </c>
      <c r="J734" s="42"/>
      <c r="K734" s="41" t="n">
        <v>70</v>
      </c>
      <c r="L734" s="42" t="n">
        <v>65063.74</v>
      </c>
    </row>
    <row r="735" customFormat="false" ht="12.75" hidden="false" customHeight="false" outlineLevel="0" collapsed="false">
      <c r="A735" s="29" t="s">
        <v>122</v>
      </c>
      <c r="B735" s="41" t="n">
        <v>19.3</v>
      </c>
      <c r="C735" s="42" t="n">
        <v>11418.0596855619</v>
      </c>
      <c r="D735" s="42"/>
      <c r="E735" s="41" t="n">
        <v>17</v>
      </c>
      <c r="F735" s="42" t="n">
        <v>8739.84433859099</v>
      </c>
      <c r="G735" s="42"/>
      <c r="H735" s="41" t="n">
        <v>10.8</v>
      </c>
      <c r="I735" s="42" t="n">
        <v>6430.27004157013</v>
      </c>
      <c r="J735" s="42"/>
      <c r="K735" s="41" t="n">
        <v>11</v>
      </c>
      <c r="L735" s="42" t="n">
        <v>5691.38438216379</v>
      </c>
    </row>
    <row r="736" customFormat="false" ht="12.75" hidden="false" customHeight="false" outlineLevel="0" collapsed="false">
      <c r="A736" s="29" t="s">
        <v>123</v>
      </c>
      <c r="B736" s="41" t="n">
        <v>2.8</v>
      </c>
      <c r="C736" s="42" t="n">
        <v>1185.94904849367</v>
      </c>
      <c r="D736" s="42"/>
      <c r="E736" s="41" t="n">
        <v>2.8</v>
      </c>
      <c r="F736" s="42" t="n">
        <v>1219.15562185149</v>
      </c>
      <c r="G736" s="42"/>
      <c r="H736" s="41" t="n">
        <v>10.2</v>
      </c>
      <c r="I736" s="42" t="n">
        <v>4267.62900326288</v>
      </c>
      <c r="J736" s="42"/>
      <c r="K736" s="41" t="n">
        <v>10.2</v>
      </c>
      <c r="L736" s="42" t="n">
        <v>4387.12261535424</v>
      </c>
    </row>
    <row r="737" customFormat="false" ht="12.75" hidden="false" customHeight="false" outlineLevel="0" collapsed="false">
      <c r="A737" s="29" t="s">
        <v>124</v>
      </c>
      <c r="B737" s="41" t="n">
        <v>86.2</v>
      </c>
      <c r="C737" s="42" t="n">
        <v>29485.55</v>
      </c>
      <c r="D737" s="42"/>
      <c r="E737" s="41" t="n">
        <v>82.8</v>
      </c>
      <c r="F737" s="42" t="n">
        <v>29171.93</v>
      </c>
      <c r="G737" s="42"/>
      <c r="H737" s="41" t="n">
        <v>277.2</v>
      </c>
      <c r="I737" s="42" t="n">
        <v>107868.85</v>
      </c>
      <c r="J737" s="42"/>
      <c r="K737" s="41" t="n">
        <v>264.9</v>
      </c>
      <c r="L737" s="42" t="n">
        <v>105867.36</v>
      </c>
    </row>
    <row r="738" customFormat="false" ht="12.75" hidden="false" customHeight="false" outlineLevel="0" collapsed="false">
      <c r="A738" s="40" t="s">
        <v>125</v>
      </c>
      <c r="B738" s="41"/>
      <c r="C738" s="42"/>
      <c r="D738" s="42"/>
      <c r="E738" s="41"/>
      <c r="F738" s="42"/>
      <c r="G738" s="42"/>
      <c r="H738" s="41"/>
      <c r="I738" s="42"/>
      <c r="J738" s="42"/>
      <c r="K738" s="41"/>
      <c r="L738" s="42"/>
    </row>
    <row r="739" customFormat="false" ht="12.75" hidden="false" customHeight="false" outlineLevel="0" collapsed="false">
      <c r="A739" s="29" t="s">
        <v>126</v>
      </c>
      <c r="B739" s="41" t="n">
        <v>110.1</v>
      </c>
      <c r="C739" s="42" t="n">
        <v>4469.52903906299</v>
      </c>
      <c r="D739" s="42"/>
      <c r="E739" s="41" t="n">
        <v>87</v>
      </c>
      <c r="F739" s="42" t="n">
        <v>3793.13219211597</v>
      </c>
      <c r="G739" s="42"/>
      <c r="H739" s="43" t="s">
        <v>43</v>
      </c>
      <c r="I739" s="44" t="s">
        <v>43</v>
      </c>
      <c r="J739" s="44"/>
      <c r="K739" s="43" t="s">
        <v>43</v>
      </c>
      <c r="L739" s="44" t="s">
        <v>43</v>
      </c>
    </row>
    <row r="740" customFormat="false" ht="12.75" hidden="false" customHeight="false" outlineLevel="0" collapsed="false">
      <c r="A740" s="29" t="s">
        <v>127</v>
      </c>
      <c r="B740" s="41" t="n">
        <v>0.1</v>
      </c>
      <c r="C740" s="42" t="n">
        <v>299.150181299118</v>
      </c>
      <c r="D740" s="42"/>
      <c r="E740" s="41" t="n">
        <v>0.1</v>
      </c>
      <c r="F740" s="42" t="n">
        <v>302.141683112109</v>
      </c>
      <c r="G740" s="42"/>
      <c r="H740" s="41" t="n">
        <v>1.7</v>
      </c>
      <c r="I740" s="42" t="n">
        <v>5407.98821984662</v>
      </c>
      <c r="J740" s="42"/>
      <c r="K740" s="41" t="n">
        <v>1.6</v>
      </c>
      <c r="L740" s="42" t="n">
        <v>5140.76997839538</v>
      </c>
    </row>
    <row r="741" customFormat="false" ht="12.75" hidden="false" customHeight="false" outlineLevel="0" collapsed="false">
      <c r="A741" s="29" t="s">
        <v>128</v>
      </c>
      <c r="B741" s="43" t="s">
        <v>43</v>
      </c>
      <c r="C741" s="44" t="s">
        <v>43</v>
      </c>
      <c r="D741" s="44"/>
      <c r="E741" s="43" t="s">
        <v>43</v>
      </c>
      <c r="F741" s="44" t="s">
        <v>43</v>
      </c>
      <c r="G741" s="44"/>
      <c r="H741" s="43" t="s">
        <v>43</v>
      </c>
      <c r="I741" s="44" t="s">
        <v>43</v>
      </c>
      <c r="J741" s="44"/>
      <c r="K741" s="43" t="s">
        <v>43</v>
      </c>
      <c r="L741" s="44" t="s">
        <v>43</v>
      </c>
    </row>
    <row r="742" customFormat="false" ht="12.75" hidden="false" customHeight="false" outlineLevel="0" collapsed="false">
      <c r="A742" s="29" t="s">
        <v>129</v>
      </c>
      <c r="B742" s="43" t="s">
        <v>43</v>
      </c>
      <c r="C742" s="44" t="s">
        <v>43</v>
      </c>
      <c r="D742" s="44"/>
      <c r="E742" s="43" t="s">
        <v>43</v>
      </c>
      <c r="F742" s="44" t="s">
        <v>43</v>
      </c>
      <c r="G742" s="44"/>
      <c r="H742" s="43" t="s">
        <v>43</v>
      </c>
      <c r="I742" s="44" t="s">
        <v>43</v>
      </c>
      <c r="J742" s="44"/>
      <c r="K742" s="43" t="s">
        <v>43</v>
      </c>
      <c r="L742" s="44" t="s">
        <v>43</v>
      </c>
    </row>
    <row r="743" customFormat="false" ht="12.75" hidden="false" customHeight="false" outlineLevel="0" collapsed="false">
      <c r="A743" s="29" t="s">
        <v>130</v>
      </c>
      <c r="B743" s="43" t="s">
        <v>43</v>
      </c>
      <c r="C743" s="44" t="s">
        <v>43</v>
      </c>
      <c r="D743" s="44"/>
      <c r="E743" s="43" t="s">
        <v>43</v>
      </c>
      <c r="F743" s="44" t="s">
        <v>43</v>
      </c>
      <c r="G743" s="44"/>
      <c r="H743" s="43" t="s">
        <v>43</v>
      </c>
      <c r="I743" s="44" t="s">
        <v>43</v>
      </c>
      <c r="J743" s="44"/>
      <c r="K743" s="43" t="s">
        <v>43</v>
      </c>
      <c r="L743" s="44" t="s">
        <v>43</v>
      </c>
    </row>
    <row r="744" customFormat="false" ht="12.75" hidden="false" customHeight="false" outlineLevel="0" collapsed="false">
      <c r="A744" s="29" t="s">
        <v>131</v>
      </c>
      <c r="B744" s="43" t="s">
        <v>43</v>
      </c>
      <c r="C744" s="44" t="s">
        <v>43</v>
      </c>
      <c r="D744" s="44"/>
      <c r="E744" s="43" t="s">
        <v>43</v>
      </c>
      <c r="F744" s="44" t="s">
        <v>43</v>
      </c>
      <c r="G744" s="44"/>
      <c r="H744" s="43" t="s">
        <v>43</v>
      </c>
      <c r="I744" s="44" t="s">
        <v>43</v>
      </c>
      <c r="J744" s="44"/>
      <c r="K744" s="43" t="s">
        <v>43</v>
      </c>
      <c r="L744" s="44" t="s">
        <v>43</v>
      </c>
    </row>
    <row r="745" customFormat="false" ht="12.75" hidden="false" customHeight="false" outlineLevel="0" collapsed="false">
      <c r="A745" s="29" t="s">
        <v>132</v>
      </c>
      <c r="B745" s="41" t="n">
        <v>1.9</v>
      </c>
      <c r="C745" s="42" t="n">
        <v>414.861440020871</v>
      </c>
      <c r="D745" s="42"/>
      <c r="E745" s="41" t="n">
        <v>1.4</v>
      </c>
      <c r="F745" s="42" t="n">
        <v>343.898298964669</v>
      </c>
      <c r="G745" s="42"/>
      <c r="H745" s="41" t="n">
        <v>1.7</v>
      </c>
      <c r="I745" s="42" t="n">
        <v>370.569435136911</v>
      </c>
      <c r="J745" s="42"/>
      <c r="K745" s="41" t="n">
        <v>2.3</v>
      </c>
      <c r="L745" s="42" t="n">
        <v>564.028478480446</v>
      </c>
    </row>
    <row r="746" customFormat="false" ht="12.75" hidden="false" customHeight="false" outlineLevel="0" collapsed="false">
      <c r="A746" s="29" t="s">
        <v>133</v>
      </c>
      <c r="B746" s="43" t="s">
        <v>43</v>
      </c>
      <c r="C746" s="44" t="s">
        <v>43</v>
      </c>
      <c r="D746" s="44"/>
      <c r="E746" s="43" t="s">
        <v>43</v>
      </c>
      <c r="F746" s="44" t="s">
        <v>43</v>
      </c>
      <c r="G746" s="44"/>
      <c r="H746" s="43" t="s">
        <v>43</v>
      </c>
      <c r="I746" s="44" t="s">
        <v>43</v>
      </c>
      <c r="J746" s="44"/>
      <c r="K746" s="43" t="s">
        <v>43</v>
      </c>
      <c r="L746" s="44" t="s">
        <v>43</v>
      </c>
    </row>
    <row r="747" customFormat="false" ht="12.75" hidden="false" customHeight="false" outlineLevel="0" collapsed="false">
      <c r="A747" s="29" t="s">
        <v>134</v>
      </c>
      <c r="B747" s="43" t="s">
        <v>43</v>
      </c>
      <c r="C747" s="44" t="s">
        <v>43</v>
      </c>
      <c r="D747" s="44"/>
      <c r="E747" s="43" t="s">
        <v>43</v>
      </c>
      <c r="F747" s="44" t="s">
        <v>43</v>
      </c>
      <c r="G747" s="44"/>
      <c r="H747" s="43" t="s">
        <v>43</v>
      </c>
      <c r="I747" s="44" t="s">
        <v>43</v>
      </c>
      <c r="J747" s="44"/>
      <c r="K747" s="43" t="s">
        <v>43</v>
      </c>
      <c r="L747" s="44" t="s">
        <v>43</v>
      </c>
    </row>
    <row r="748" customFormat="false" ht="12.75" hidden="false" customHeight="false" outlineLevel="0" collapsed="false">
      <c r="A748" s="29" t="s">
        <v>135</v>
      </c>
      <c r="B748" s="41" t="n">
        <v>91.5</v>
      </c>
      <c r="C748" s="42" t="n">
        <v>26625.379253761</v>
      </c>
      <c r="D748" s="42"/>
      <c r="E748" s="41" t="n">
        <v>84.9</v>
      </c>
      <c r="F748" s="42" t="n">
        <v>24754.2698146623</v>
      </c>
      <c r="G748" s="42"/>
      <c r="H748" s="41" t="n">
        <v>13.3</v>
      </c>
      <c r="I748" s="42" t="n">
        <v>3871.26805802491</v>
      </c>
      <c r="J748" s="42"/>
      <c r="K748" s="41" t="n">
        <v>6.3</v>
      </c>
      <c r="L748" s="42" t="n">
        <v>1837.42607090888</v>
      </c>
    </row>
    <row r="749" customFormat="false" ht="12.75" hidden="false" customHeight="false" outlineLevel="0" collapsed="false">
      <c r="A749" s="29" t="s">
        <v>136</v>
      </c>
      <c r="B749" s="43" t="s">
        <v>43</v>
      </c>
      <c r="C749" s="44" t="s">
        <v>43</v>
      </c>
      <c r="D749" s="44"/>
      <c r="E749" s="43" t="s">
        <v>43</v>
      </c>
      <c r="F749" s="44" t="s">
        <v>43</v>
      </c>
      <c r="G749" s="44"/>
      <c r="H749" s="43" t="s">
        <v>43</v>
      </c>
      <c r="I749" s="44" t="s">
        <v>43</v>
      </c>
      <c r="J749" s="44"/>
      <c r="K749" s="43" t="s">
        <v>43</v>
      </c>
      <c r="L749" s="44" t="s">
        <v>43</v>
      </c>
    </row>
    <row r="750" customFormat="false" ht="12.75" hidden="false" customHeight="false" outlineLevel="0" collapsed="false">
      <c r="A750" s="29" t="s">
        <v>137</v>
      </c>
      <c r="B750" s="41" t="n">
        <v>1.6</v>
      </c>
      <c r="C750" s="42" t="n">
        <v>457.723311582803</v>
      </c>
      <c r="D750" s="42"/>
      <c r="E750" s="41" t="n">
        <v>0.9</v>
      </c>
      <c r="F750" s="42" t="n">
        <v>307.4184191418</v>
      </c>
      <c r="G750" s="42"/>
      <c r="H750" s="41" t="n">
        <v>0.3</v>
      </c>
      <c r="I750" s="42" t="n">
        <v>85.9556882183945</v>
      </c>
      <c r="J750" s="42"/>
      <c r="K750" s="41" t="n">
        <v>0.2</v>
      </c>
      <c r="L750" s="42" t="n">
        <v>68.420727821842</v>
      </c>
    </row>
    <row r="751" customFormat="false" ht="12.75" hidden="false" customHeight="false" outlineLevel="0" collapsed="false">
      <c r="A751" s="29" t="s">
        <v>138</v>
      </c>
      <c r="B751" s="43" t="s">
        <v>43</v>
      </c>
      <c r="C751" s="42" t="n">
        <v>2061.3915</v>
      </c>
      <c r="D751" s="42"/>
      <c r="E751" s="43" t="s">
        <v>43</v>
      </c>
      <c r="F751" s="42" t="n">
        <v>2387.091357</v>
      </c>
      <c r="G751" s="42"/>
      <c r="H751" s="43" t="s">
        <v>43</v>
      </c>
      <c r="I751" s="44" t="s">
        <v>43</v>
      </c>
      <c r="J751" s="44"/>
      <c r="K751" s="43" t="s">
        <v>43</v>
      </c>
      <c r="L751" s="44" t="s">
        <v>43</v>
      </c>
    </row>
    <row r="752" customFormat="false" ht="12.75" hidden="false" customHeight="false" outlineLevel="0" collapsed="false">
      <c r="A752" s="40" t="s">
        <v>139</v>
      </c>
      <c r="B752" s="43" t="s">
        <v>43</v>
      </c>
      <c r="C752" s="42" t="n">
        <v>39438.2242774181</v>
      </c>
      <c r="D752" s="42"/>
      <c r="E752" s="43" t="s">
        <v>43</v>
      </c>
      <c r="F752" s="42" t="n">
        <v>41699.1522402296</v>
      </c>
      <c r="G752" s="42"/>
      <c r="H752" s="43" t="s">
        <v>43</v>
      </c>
      <c r="I752" s="42" t="n">
        <v>127025.878222531</v>
      </c>
      <c r="J752" s="42"/>
      <c r="K752" s="43" t="s">
        <v>43</v>
      </c>
      <c r="L752" s="42" t="n">
        <v>121693.913998405</v>
      </c>
    </row>
    <row r="753" customFormat="false" ht="12.75" hidden="false" customHeight="false" outlineLevel="0" collapsed="false">
      <c r="A753" s="40" t="s">
        <v>140</v>
      </c>
      <c r="B753" s="43" t="s">
        <v>43</v>
      </c>
      <c r="C753" s="42" t="n">
        <v>10604.0524614284</v>
      </c>
      <c r="D753" s="42"/>
      <c r="E753" s="43" t="s">
        <v>43</v>
      </c>
      <c r="F753" s="42" t="n">
        <v>10143.7517521827</v>
      </c>
      <c r="G753" s="42"/>
      <c r="H753" s="43" t="s">
        <v>43</v>
      </c>
      <c r="I753" s="42" t="n">
        <v>130250.791303378</v>
      </c>
      <c r="J753" s="42"/>
      <c r="K753" s="43" t="s">
        <v>43</v>
      </c>
      <c r="L753" s="42" t="n">
        <v>129049.879007561</v>
      </c>
    </row>
    <row r="754" customFormat="false" ht="12.75" hidden="false" customHeight="false" outlineLevel="0" collapsed="false">
      <c r="A754" s="45" t="s">
        <v>141</v>
      </c>
      <c r="B754" s="45"/>
      <c r="C754" s="45"/>
      <c r="D754" s="45"/>
      <c r="E754" s="45"/>
      <c r="F754" s="45"/>
      <c r="G754" s="45"/>
      <c r="H754" s="45"/>
      <c r="I754" s="45"/>
      <c r="J754" s="45"/>
      <c r="K754" s="45"/>
      <c r="L754" s="45"/>
    </row>
    <row r="755" customFormat="false" ht="12.75" hidden="false" customHeight="false" outlineLevel="0" collapsed="false">
      <c r="A755" s="29" t="s">
        <v>142</v>
      </c>
      <c r="B755" s="41" t="n">
        <v>69</v>
      </c>
      <c r="C755" s="42" t="n">
        <v>12409.8156</v>
      </c>
      <c r="D755" s="42"/>
      <c r="E755" s="41" t="n">
        <v>71.8</v>
      </c>
      <c r="F755" s="42" t="n">
        <v>16839.07662528</v>
      </c>
      <c r="G755" s="42"/>
      <c r="H755" s="41" t="n">
        <v>92.1</v>
      </c>
      <c r="I755" s="42" t="n">
        <v>17128.3896</v>
      </c>
      <c r="J755" s="42"/>
      <c r="K755" s="41" t="n">
        <v>83.6</v>
      </c>
      <c r="L755" s="42" t="n">
        <v>20274.0620544</v>
      </c>
    </row>
    <row r="756" customFormat="false" ht="12.75" hidden="false" customHeight="false" outlineLevel="0" collapsed="false">
      <c r="A756" s="29" t="s">
        <v>143</v>
      </c>
      <c r="B756" s="41" t="n">
        <v>0.2</v>
      </c>
      <c r="C756" s="42" t="n">
        <v>93.8571353671062</v>
      </c>
      <c r="D756" s="42"/>
      <c r="E756" s="41" t="n">
        <v>0.2</v>
      </c>
      <c r="F756" s="42" t="n">
        <v>100.427134842804</v>
      </c>
      <c r="G756" s="42"/>
      <c r="H756" s="41" t="n">
        <v>20.1</v>
      </c>
      <c r="I756" s="42" t="n">
        <v>9523.75811203012</v>
      </c>
      <c r="J756" s="42"/>
      <c r="K756" s="41" t="n">
        <v>16.8</v>
      </c>
      <c r="L756" s="42" t="n">
        <v>8517.36695631112</v>
      </c>
    </row>
    <row r="757" customFormat="false" ht="12.75" hidden="false" customHeight="false" outlineLevel="0" collapsed="false">
      <c r="A757" s="29" t="s">
        <v>144</v>
      </c>
      <c r="B757" s="41" t="n">
        <v>0.2</v>
      </c>
      <c r="C757" s="42" t="n">
        <v>40.9047074484649</v>
      </c>
      <c r="D757" s="42"/>
      <c r="E757" s="41" t="n">
        <v>0.2</v>
      </c>
      <c r="F757" s="42" t="n">
        <v>53.2988338053498</v>
      </c>
      <c r="G757" s="42"/>
      <c r="H757" s="41" t="n">
        <v>3.4</v>
      </c>
      <c r="I757" s="42" t="n">
        <v>694.045260029298</v>
      </c>
      <c r="J757" s="42"/>
      <c r="K757" s="41" t="n">
        <v>3.1</v>
      </c>
      <c r="L757" s="42" t="n">
        <v>824.546182010689</v>
      </c>
    </row>
    <row r="758" customFormat="false" ht="12.75" hidden="false" customHeight="false" outlineLevel="0" collapsed="false">
      <c r="A758" s="29" t="s">
        <v>145</v>
      </c>
      <c r="B758" s="41" t="n">
        <v>0.9</v>
      </c>
      <c r="C758" s="42" t="n">
        <v>1239.39</v>
      </c>
      <c r="D758" s="42"/>
      <c r="E758" s="41" t="n">
        <v>0.8</v>
      </c>
      <c r="F758" s="42" t="n">
        <v>1086.4</v>
      </c>
      <c r="G758" s="42"/>
      <c r="H758" s="41" t="n">
        <v>25.7</v>
      </c>
      <c r="I758" s="42" t="n">
        <v>13693.27</v>
      </c>
      <c r="J758" s="42"/>
      <c r="K758" s="41" t="n">
        <v>24</v>
      </c>
      <c r="L758" s="42" t="n">
        <v>12681.44</v>
      </c>
    </row>
    <row r="759" customFormat="false" ht="12.75" hidden="false" customHeight="false" outlineLevel="0" collapsed="false">
      <c r="A759" s="29" t="s">
        <v>146</v>
      </c>
      <c r="B759" s="43" t="s">
        <v>43</v>
      </c>
      <c r="C759" s="44" t="s">
        <v>43</v>
      </c>
      <c r="D759" s="44"/>
      <c r="E759" s="43" t="s">
        <v>43</v>
      </c>
      <c r="F759" s="44" t="s">
        <v>43</v>
      </c>
      <c r="G759" s="44"/>
      <c r="H759" s="41" t="n">
        <v>3.8</v>
      </c>
      <c r="I759" s="42" t="n">
        <v>1205.24799346583</v>
      </c>
      <c r="J759" s="42"/>
      <c r="K759" s="41" t="n">
        <v>3.7</v>
      </c>
      <c r="L759" s="42" t="n">
        <v>1266.2398853457</v>
      </c>
    </row>
    <row r="760" customFormat="false" ht="12.75" hidden="false" customHeight="false" outlineLevel="0" collapsed="false">
      <c r="A760" s="29" t="s">
        <v>147</v>
      </c>
      <c r="B760" s="43" t="s">
        <v>43</v>
      </c>
      <c r="C760" s="44" t="s">
        <v>43</v>
      </c>
      <c r="D760" s="44"/>
      <c r="E760" s="43" t="s">
        <v>43</v>
      </c>
      <c r="F760" s="44" t="s">
        <v>43</v>
      </c>
      <c r="G760" s="44"/>
      <c r="H760" s="41" t="n">
        <v>0.1</v>
      </c>
      <c r="I760" s="42" t="n">
        <v>41.6688752926048</v>
      </c>
      <c r="J760" s="42"/>
      <c r="K760" s="41" t="n">
        <v>0.1</v>
      </c>
      <c r="L760" s="42" t="n">
        <v>59.7114982943027</v>
      </c>
    </row>
    <row r="761" customFormat="false" ht="12.75" hidden="false" customHeight="false" outlineLevel="0" collapsed="false">
      <c r="A761" s="29" t="s">
        <v>148</v>
      </c>
      <c r="B761" s="43" t="s">
        <v>43</v>
      </c>
      <c r="C761" s="44" t="s">
        <v>43</v>
      </c>
      <c r="D761" s="44"/>
      <c r="E761" s="43" t="s">
        <v>43</v>
      </c>
      <c r="F761" s="44" t="s">
        <v>43</v>
      </c>
      <c r="G761" s="44"/>
      <c r="H761" s="41" t="n">
        <v>0.8</v>
      </c>
      <c r="I761" s="42" t="n">
        <v>213.154121127898</v>
      </c>
      <c r="J761" s="42"/>
      <c r="K761" s="41" t="n">
        <v>0.8</v>
      </c>
      <c r="L761" s="42" t="n">
        <v>244.487776933699</v>
      </c>
    </row>
    <row r="762" customFormat="false" ht="12.75" hidden="false" customHeight="false" outlineLevel="0" collapsed="false">
      <c r="A762" s="29" t="s">
        <v>149</v>
      </c>
      <c r="B762" s="43" t="s">
        <v>43</v>
      </c>
      <c r="C762" s="44" t="s">
        <v>43</v>
      </c>
      <c r="D762" s="44"/>
      <c r="E762" s="43" t="s">
        <v>43</v>
      </c>
      <c r="F762" s="44" t="s">
        <v>43</v>
      </c>
      <c r="G762" s="44"/>
      <c r="H762" s="41" t="n">
        <v>0.3</v>
      </c>
      <c r="I762" s="42" t="n">
        <v>164.713953759195</v>
      </c>
      <c r="J762" s="42"/>
      <c r="K762" s="41" t="n">
        <v>0.3</v>
      </c>
      <c r="L762" s="42" t="n">
        <v>199.798025909903</v>
      </c>
    </row>
    <row r="763" customFormat="false" ht="12.75" hidden="false" customHeight="false" outlineLevel="0" collapsed="false">
      <c r="A763" s="29" t="s">
        <v>150</v>
      </c>
      <c r="B763" s="43" t="s">
        <v>43</v>
      </c>
      <c r="C763" s="44" t="s">
        <v>43</v>
      </c>
      <c r="D763" s="44"/>
      <c r="E763" s="43" t="s">
        <v>43</v>
      </c>
      <c r="F763" s="44" t="s">
        <v>43</v>
      </c>
      <c r="G763" s="44"/>
      <c r="H763" s="43" t="s">
        <v>43</v>
      </c>
      <c r="I763" s="44" t="s">
        <v>43</v>
      </c>
      <c r="J763" s="44"/>
      <c r="K763" s="43" t="s">
        <v>43</v>
      </c>
      <c r="L763" s="44" t="s">
        <v>43</v>
      </c>
    </row>
    <row r="764" customFormat="false" ht="12.75" hidden="false" customHeight="false" outlineLevel="0" collapsed="false">
      <c r="A764" s="29" t="s">
        <v>151</v>
      </c>
      <c r="B764" s="43" t="s">
        <v>43</v>
      </c>
      <c r="C764" s="44" t="s">
        <v>43</v>
      </c>
      <c r="D764" s="44"/>
      <c r="E764" s="43" t="s">
        <v>43</v>
      </c>
      <c r="F764" s="44" t="s">
        <v>43</v>
      </c>
      <c r="G764" s="44"/>
      <c r="H764" s="43" t="s">
        <v>43</v>
      </c>
      <c r="I764" s="44" t="s">
        <v>43</v>
      </c>
      <c r="J764" s="44"/>
      <c r="K764" s="43" t="s">
        <v>43</v>
      </c>
      <c r="L764" s="44" t="s">
        <v>43</v>
      </c>
    </row>
    <row r="765" customFormat="false" ht="12.75" hidden="false" customHeight="false" outlineLevel="0" collapsed="false">
      <c r="A765" s="29" t="s">
        <v>152</v>
      </c>
      <c r="B765" s="43" t="s">
        <v>43</v>
      </c>
      <c r="C765" s="44" t="s">
        <v>43</v>
      </c>
      <c r="D765" s="44"/>
      <c r="E765" s="43" t="s">
        <v>43</v>
      </c>
      <c r="F765" s="44" t="s">
        <v>43</v>
      </c>
      <c r="G765" s="44"/>
      <c r="H765" s="43" t="s">
        <v>43</v>
      </c>
      <c r="I765" s="44" t="s">
        <v>43</v>
      </c>
      <c r="J765" s="44"/>
      <c r="K765" s="43" t="s">
        <v>43</v>
      </c>
      <c r="L765" s="44" t="s">
        <v>43</v>
      </c>
    </row>
    <row r="766" customFormat="false" ht="12.75" hidden="false" customHeight="false" outlineLevel="0" collapsed="false">
      <c r="A766" s="29" t="s">
        <v>153</v>
      </c>
      <c r="B766" s="41" t="n">
        <v>3.4</v>
      </c>
      <c r="C766" s="42" t="n">
        <v>1033.96704432249</v>
      </c>
      <c r="D766" s="42"/>
      <c r="E766" s="41" t="n">
        <v>3.3</v>
      </c>
      <c r="F766" s="42" t="n">
        <v>1345.76892977657</v>
      </c>
      <c r="G766" s="42"/>
      <c r="H766" s="41" t="n">
        <v>9.6</v>
      </c>
      <c r="I766" s="42" t="n">
        <v>2867.93701259866</v>
      </c>
      <c r="J766" s="42"/>
      <c r="K766" s="41" t="n">
        <v>8.2</v>
      </c>
      <c r="L766" s="42" t="n">
        <v>3285.04260186848</v>
      </c>
    </row>
    <row r="767" customFormat="false" ht="12.75" hidden="false" customHeight="false" outlineLevel="0" collapsed="false">
      <c r="A767" s="29" t="s">
        <v>154</v>
      </c>
      <c r="B767" s="41" t="n">
        <v>1.4</v>
      </c>
      <c r="C767" s="42" t="n">
        <v>719.275059884043</v>
      </c>
      <c r="D767" s="42"/>
      <c r="E767" s="41" t="n">
        <v>1.2</v>
      </c>
      <c r="F767" s="42" t="n">
        <v>853.882249662342</v>
      </c>
      <c r="G767" s="42"/>
      <c r="H767" s="41" t="n">
        <v>2.8</v>
      </c>
      <c r="I767" s="42" t="n">
        <v>1510.39406134688</v>
      </c>
      <c r="J767" s="42"/>
      <c r="K767" s="41" t="n">
        <v>2.1</v>
      </c>
      <c r="L767" s="42" t="n">
        <v>1568.92183122407</v>
      </c>
    </row>
    <row r="768" customFormat="false" ht="12.75" hidden="false" customHeight="false" outlineLevel="0" collapsed="false">
      <c r="A768" s="29" t="s">
        <v>155</v>
      </c>
      <c r="B768" s="41" t="n">
        <v>8.4</v>
      </c>
      <c r="C768" s="42" t="n">
        <v>2301.28353447164</v>
      </c>
      <c r="D768" s="42"/>
      <c r="E768" s="41" t="n">
        <v>8.7</v>
      </c>
      <c r="F768" s="42" t="n">
        <v>2814.88070614712</v>
      </c>
      <c r="G768" s="42"/>
      <c r="H768" s="41" t="n">
        <v>34.4</v>
      </c>
      <c r="I768" s="42" t="n">
        <v>9583.70072588713</v>
      </c>
      <c r="J768" s="42"/>
      <c r="K768" s="41" t="n">
        <v>19.8</v>
      </c>
      <c r="L768" s="42" t="n">
        <v>6514.63200680231</v>
      </c>
    </row>
    <row r="769" customFormat="false" ht="12.75" hidden="false" customHeight="false" outlineLevel="0" collapsed="false">
      <c r="A769" s="29" t="s">
        <v>156</v>
      </c>
      <c r="B769" s="41" t="n">
        <v>3.8</v>
      </c>
      <c r="C769" s="42" t="n">
        <v>1379.97212103467</v>
      </c>
      <c r="D769" s="42"/>
      <c r="E769" s="41" t="n">
        <v>4</v>
      </c>
      <c r="F769" s="42" t="n">
        <v>1657.41914747427</v>
      </c>
      <c r="G769" s="42"/>
      <c r="H769" s="41" t="n">
        <v>7.5</v>
      </c>
      <c r="I769" s="42" t="n">
        <v>2678.61457562184</v>
      </c>
      <c r="J769" s="42"/>
      <c r="K769" s="41" t="n">
        <v>4.9</v>
      </c>
      <c r="L769" s="42" t="n">
        <v>1996.78216411255</v>
      </c>
    </row>
    <row r="770" customFormat="false" ht="12.75" hidden="false" customHeight="false" outlineLevel="0" collapsed="false">
      <c r="A770" s="29" t="s">
        <v>157</v>
      </c>
      <c r="B770" s="41" t="n">
        <v>2.5</v>
      </c>
      <c r="C770" s="42" t="n">
        <v>1450.33896620297</v>
      </c>
      <c r="D770" s="42"/>
      <c r="E770" s="41" t="n">
        <v>2.5</v>
      </c>
      <c r="F770" s="42" t="n">
        <v>1261.79490059658</v>
      </c>
      <c r="G770" s="42"/>
      <c r="H770" s="41" t="n">
        <v>1.2</v>
      </c>
      <c r="I770" s="42" t="n">
        <v>697.572195366591</v>
      </c>
      <c r="J770" s="42"/>
      <c r="K770" s="41" t="n">
        <v>1.6</v>
      </c>
      <c r="L770" s="42" t="n">
        <v>809.183746625245</v>
      </c>
    </row>
    <row r="771" customFormat="false" ht="12.75" hidden="false" customHeight="false" outlineLevel="0" collapsed="false">
      <c r="A771" s="29" t="s">
        <v>158</v>
      </c>
      <c r="B771" s="41" t="n">
        <v>0.4</v>
      </c>
      <c r="C771" s="42" t="n">
        <v>406.428128130708</v>
      </c>
      <c r="D771" s="42"/>
      <c r="E771" s="41" t="n">
        <v>0.5</v>
      </c>
      <c r="F771" s="42" t="n">
        <v>549.186008136619</v>
      </c>
      <c r="G771" s="42"/>
      <c r="H771" s="41" t="n">
        <v>3.6</v>
      </c>
      <c r="I771" s="42" t="n">
        <v>3648.28007319853</v>
      </c>
      <c r="J771" s="42"/>
      <c r="K771" s="41" t="n">
        <v>2.5</v>
      </c>
      <c r="L771" s="42" t="n">
        <v>2738.74358272751</v>
      </c>
    </row>
    <row r="772" customFormat="false" ht="12.75" hidden="false" customHeight="false" outlineLevel="0" collapsed="false">
      <c r="A772" s="29" t="s">
        <v>159</v>
      </c>
      <c r="B772" s="41" t="n">
        <v>4.1</v>
      </c>
      <c r="C772" s="42" t="n">
        <v>2230.00486944636</v>
      </c>
      <c r="D772" s="42"/>
      <c r="E772" s="41" t="n">
        <v>4</v>
      </c>
      <c r="F772" s="42" t="n">
        <v>2384.47349942753</v>
      </c>
      <c r="G772" s="42"/>
      <c r="H772" s="41" t="n">
        <v>17.6</v>
      </c>
      <c r="I772" s="42" t="n">
        <v>9563.04406276275</v>
      </c>
      <c r="J772" s="42"/>
      <c r="K772" s="41" t="n">
        <v>17.6</v>
      </c>
      <c r="L772" s="42" t="n">
        <v>10481.096292788</v>
      </c>
    </row>
    <row r="773" customFormat="false" ht="12.75" hidden="false" customHeight="false" outlineLevel="0" collapsed="false">
      <c r="A773" s="29" t="s">
        <v>160</v>
      </c>
      <c r="B773" s="43" t="s">
        <v>43</v>
      </c>
      <c r="C773" s="44" t="s">
        <v>43</v>
      </c>
      <c r="D773" s="44"/>
      <c r="E773" s="43" t="s">
        <v>43</v>
      </c>
      <c r="F773" s="44" t="s">
        <v>43</v>
      </c>
      <c r="G773" s="44"/>
      <c r="H773" s="41" t="n">
        <v>0.1</v>
      </c>
      <c r="I773" s="42" t="n">
        <v>22.0473883745998</v>
      </c>
      <c r="J773" s="42"/>
      <c r="K773" s="43" t="s">
        <v>43</v>
      </c>
      <c r="L773" s="44" t="s">
        <v>43</v>
      </c>
    </row>
    <row r="774" customFormat="false" ht="12.75" hidden="false" customHeight="false" outlineLevel="0" collapsed="false">
      <c r="A774" s="29" t="s">
        <v>161</v>
      </c>
      <c r="B774" s="43" t="s">
        <v>43</v>
      </c>
      <c r="C774" s="44" t="s">
        <v>43</v>
      </c>
      <c r="D774" s="44"/>
      <c r="E774" s="43" t="s">
        <v>43</v>
      </c>
      <c r="F774" s="44" t="s">
        <v>43</v>
      </c>
      <c r="G774" s="44"/>
      <c r="H774" s="43" t="s">
        <v>43</v>
      </c>
      <c r="I774" s="44" t="s">
        <v>43</v>
      </c>
      <c r="J774" s="44"/>
      <c r="K774" s="43" t="s">
        <v>43</v>
      </c>
      <c r="L774" s="44" t="s">
        <v>43</v>
      </c>
    </row>
    <row r="775" customFormat="false" ht="12.75" hidden="false" customHeight="false" outlineLevel="0" collapsed="false">
      <c r="A775" s="29" t="s">
        <v>162</v>
      </c>
      <c r="B775" s="41" t="n">
        <v>0.2</v>
      </c>
      <c r="C775" s="42" t="n">
        <v>148.956944632884</v>
      </c>
      <c r="D775" s="42"/>
      <c r="E775" s="41" t="n">
        <v>0.2</v>
      </c>
      <c r="F775" s="42" t="n">
        <v>175.024409943639</v>
      </c>
      <c r="G775" s="42"/>
      <c r="H775" s="41" t="n">
        <v>0.4</v>
      </c>
      <c r="I775" s="42" t="n">
        <v>304.326750251504</v>
      </c>
      <c r="J775" s="42"/>
      <c r="K775" s="41" t="n">
        <v>0.4</v>
      </c>
      <c r="L775" s="42" t="n">
        <v>357.583931545518</v>
      </c>
    </row>
    <row r="776" customFormat="false" ht="12.75" hidden="false" customHeight="false" outlineLevel="0" collapsed="false">
      <c r="A776" s="29" t="s">
        <v>163</v>
      </c>
      <c r="B776" s="43" t="s">
        <v>43</v>
      </c>
      <c r="C776" s="44" t="s">
        <v>43</v>
      </c>
      <c r="D776" s="44"/>
      <c r="E776" s="43" t="s">
        <v>43</v>
      </c>
      <c r="F776" s="44" t="s">
        <v>43</v>
      </c>
      <c r="G776" s="44"/>
      <c r="H776" s="43" t="s">
        <v>43</v>
      </c>
      <c r="I776" s="44" t="s">
        <v>43</v>
      </c>
      <c r="J776" s="44"/>
      <c r="K776" s="43" t="s">
        <v>43</v>
      </c>
      <c r="L776" s="44" t="s">
        <v>43</v>
      </c>
    </row>
    <row r="777" customFormat="false" ht="12.75" hidden="false" customHeight="false" outlineLevel="0" collapsed="false">
      <c r="A777" s="29" t="s">
        <v>164</v>
      </c>
      <c r="B777" s="43" t="s">
        <v>43</v>
      </c>
      <c r="C777" s="44" t="s">
        <v>43</v>
      </c>
      <c r="D777" s="44"/>
      <c r="E777" s="43" t="s">
        <v>43</v>
      </c>
      <c r="F777" s="44" t="s">
        <v>43</v>
      </c>
      <c r="G777" s="44"/>
      <c r="H777" s="43" t="s">
        <v>43</v>
      </c>
      <c r="I777" s="44" t="s">
        <v>43</v>
      </c>
      <c r="J777" s="44"/>
      <c r="K777" s="43" t="s">
        <v>43</v>
      </c>
      <c r="L777" s="44" t="s">
        <v>43</v>
      </c>
    </row>
    <row r="778" customFormat="false" ht="12.75" hidden="false" customHeight="false" outlineLevel="0" collapsed="false">
      <c r="A778" s="29" t="s">
        <v>165</v>
      </c>
      <c r="B778" s="41" t="n">
        <v>0.1</v>
      </c>
      <c r="C778" s="42" t="n">
        <v>159.341769706492</v>
      </c>
      <c r="D778" s="42"/>
      <c r="E778" s="43" t="s">
        <v>43</v>
      </c>
      <c r="F778" s="44" t="s">
        <v>43</v>
      </c>
      <c r="G778" s="44"/>
      <c r="H778" s="41" t="n">
        <v>49.4</v>
      </c>
      <c r="I778" s="42" t="n">
        <v>78730.9431431388</v>
      </c>
      <c r="J778" s="42"/>
      <c r="K778" s="41" t="n">
        <v>30</v>
      </c>
      <c r="L778" s="42" t="n">
        <v>50250.7416458131</v>
      </c>
    </row>
    <row r="779" customFormat="false" ht="12.75" hidden="false" customHeight="false" outlineLevel="0" collapsed="false">
      <c r="A779" s="29" t="s">
        <v>166</v>
      </c>
      <c r="B779" s="41" t="n">
        <v>0.2</v>
      </c>
      <c r="C779" s="42" t="n">
        <v>706.871172694122</v>
      </c>
      <c r="D779" s="42"/>
      <c r="E779" s="41" t="n">
        <v>0.2</v>
      </c>
      <c r="F779" s="42" t="n">
        <v>754.938412437323</v>
      </c>
      <c r="G779" s="42"/>
      <c r="H779" s="41" t="n">
        <v>0.4</v>
      </c>
      <c r="I779" s="42" t="n">
        <v>1413.92224025323</v>
      </c>
      <c r="J779" s="42"/>
      <c r="K779" s="41" t="n">
        <v>0.4</v>
      </c>
      <c r="L779" s="42" t="n">
        <v>1510.06895259045</v>
      </c>
    </row>
    <row r="780" customFormat="false" ht="12.75" hidden="false" customHeight="false" outlineLevel="0" collapsed="false">
      <c r="A780" s="29" t="s">
        <v>167</v>
      </c>
      <c r="B780" s="43" t="s">
        <v>43</v>
      </c>
      <c r="C780" s="44" t="s">
        <v>43</v>
      </c>
      <c r="D780" s="44"/>
      <c r="E780" s="43" t="s">
        <v>43</v>
      </c>
      <c r="F780" s="44" t="s">
        <v>43</v>
      </c>
      <c r="G780" s="44"/>
      <c r="H780" s="41" t="n">
        <v>0.1</v>
      </c>
      <c r="I780" s="42" t="n">
        <v>8.84399951012913</v>
      </c>
      <c r="J780" s="42"/>
      <c r="K780" s="41" t="n">
        <v>0.1</v>
      </c>
      <c r="L780" s="42" t="n">
        <v>9.48076747485843</v>
      </c>
    </row>
    <row r="781" customFormat="false" ht="12.75" hidden="false" customHeight="false" outlineLevel="0" collapsed="false">
      <c r="A781" s="29" t="s">
        <v>168</v>
      </c>
      <c r="B781" s="41" t="n">
        <v>0.5</v>
      </c>
      <c r="C781" s="42" t="n">
        <v>333.042517096049</v>
      </c>
      <c r="D781" s="42"/>
      <c r="E781" s="41" t="n">
        <v>0.6</v>
      </c>
      <c r="F781" s="42" t="n">
        <v>292.544547017169</v>
      </c>
      <c r="G781" s="42"/>
      <c r="H781" s="41" t="n">
        <v>109.7</v>
      </c>
      <c r="I781" s="42" t="n">
        <v>73334.5594741396</v>
      </c>
      <c r="J781" s="42"/>
      <c r="K781" s="41" t="n">
        <v>103.4</v>
      </c>
      <c r="L781" s="42" t="n">
        <v>50598.038332965</v>
      </c>
    </row>
    <row r="782" customFormat="false" ht="12.75" hidden="false" customHeight="false" outlineLevel="0" collapsed="false">
      <c r="A782" s="29" t="s">
        <v>169</v>
      </c>
      <c r="B782" s="43" t="s">
        <v>43</v>
      </c>
      <c r="C782" s="44" t="s">
        <v>43</v>
      </c>
      <c r="D782" s="44"/>
      <c r="E782" s="43" t="s">
        <v>43</v>
      </c>
      <c r="F782" s="44" t="s">
        <v>43</v>
      </c>
      <c r="G782" s="44"/>
      <c r="H782" s="43" t="s">
        <v>43</v>
      </c>
      <c r="I782" s="44" t="s">
        <v>43</v>
      </c>
      <c r="J782" s="44"/>
      <c r="K782" s="43" t="s">
        <v>43</v>
      </c>
      <c r="L782" s="44" t="s">
        <v>43</v>
      </c>
    </row>
    <row r="783" customFormat="false" ht="12.75" hidden="false" customHeight="false" outlineLevel="0" collapsed="false">
      <c r="A783" s="29" t="s">
        <v>170</v>
      </c>
      <c r="B783" s="41" t="n">
        <v>0.1</v>
      </c>
      <c r="C783" s="42" t="n">
        <v>152.249099902014</v>
      </c>
      <c r="D783" s="42"/>
      <c r="E783" s="41" t="n">
        <v>0.1</v>
      </c>
      <c r="F783" s="42" t="n">
        <v>174.325219387805</v>
      </c>
      <c r="G783" s="42"/>
      <c r="H783" s="43" t="s">
        <v>43</v>
      </c>
      <c r="I783" s="44" t="s">
        <v>43</v>
      </c>
      <c r="J783" s="44"/>
      <c r="K783" s="43" t="s">
        <v>43</v>
      </c>
      <c r="L783" s="44" t="s">
        <v>43</v>
      </c>
    </row>
    <row r="784" customFormat="false" ht="12.75" hidden="false" customHeight="false" outlineLevel="0" collapsed="false">
      <c r="A784" s="29" t="s">
        <v>171</v>
      </c>
      <c r="B784" s="43" t="s">
        <v>43</v>
      </c>
      <c r="C784" s="44" t="s">
        <v>43</v>
      </c>
      <c r="D784" s="44"/>
      <c r="E784" s="43" t="s">
        <v>43</v>
      </c>
      <c r="F784" s="44" t="s">
        <v>43</v>
      </c>
      <c r="G784" s="44"/>
      <c r="H784" s="41" t="n">
        <v>0.2</v>
      </c>
      <c r="I784" s="42" t="n">
        <v>94.4564580704061</v>
      </c>
      <c r="J784" s="42"/>
      <c r="K784" s="41" t="n">
        <v>0.2</v>
      </c>
      <c r="L784" s="42" t="n">
        <v>102.674169922531</v>
      </c>
    </row>
    <row r="785" customFormat="false" ht="12.75" hidden="false" customHeight="false" outlineLevel="0" collapsed="false">
      <c r="A785" s="40" t="s">
        <v>172</v>
      </c>
      <c r="B785" s="41"/>
      <c r="C785" s="42"/>
      <c r="D785" s="42"/>
      <c r="E785" s="41"/>
      <c r="F785" s="42"/>
      <c r="G785" s="42"/>
      <c r="H785" s="41"/>
      <c r="I785" s="42"/>
      <c r="J785" s="42"/>
      <c r="K785" s="41"/>
      <c r="L785" s="42"/>
    </row>
    <row r="786" customFormat="false" ht="12.75" hidden="false" customHeight="false" outlineLevel="0" collapsed="false">
      <c r="A786" s="29" t="s">
        <v>173</v>
      </c>
      <c r="B786" s="41" t="n">
        <v>220.033033530899</v>
      </c>
      <c r="C786" s="42" t="n">
        <v>24913.4953499625</v>
      </c>
      <c r="D786" s="42"/>
      <c r="E786" s="41" t="n">
        <v>226.173469840004</v>
      </c>
      <c r="F786" s="42" t="n">
        <v>31243.6031236981</v>
      </c>
      <c r="G786" s="42"/>
      <c r="H786" s="41" t="n">
        <v>654.251046545364</v>
      </c>
      <c r="I786" s="42" t="n">
        <v>69642.3128009607</v>
      </c>
      <c r="J786" s="42"/>
      <c r="K786" s="41" t="n">
        <v>586.027744537517</v>
      </c>
      <c r="L786" s="42" t="n">
        <v>76101.562905642</v>
      </c>
    </row>
    <row r="787" customFormat="false" ht="12.75" hidden="false" customHeight="false" outlineLevel="0" collapsed="false">
      <c r="A787" s="29" t="s">
        <v>174</v>
      </c>
      <c r="B787" s="41" t="n">
        <v>1.2</v>
      </c>
      <c r="C787" s="42" t="n">
        <v>46.270072849949</v>
      </c>
      <c r="D787" s="42"/>
      <c r="E787" s="41" t="n">
        <v>1.2</v>
      </c>
      <c r="F787" s="42" t="n">
        <v>47.7507151811474</v>
      </c>
      <c r="G787" s="42"/>
      <c r="H787" s="41" t="n">
        <v>3.6</v>
      </c>
      <c r="I787" s="42" t="n">
        <v>139.505462119656</v>
      </c>
      <c r="J787" s="42"/>
      <c r="K787" s="41" t="n">
        <v>3.2</v>
      </c>
      <c r="L787" s="42" t="n">
        <v>127.973010584431</v>
      </c>
    </row>
    <row r="788" customFormat="false" ht="12.75" hidden="false" customHeight="false" outlineLevel="0" collapsed="false">
      <c r="A788" s="29" t="s">
        <v>175</v>
      </c>
      <c r="B788" s="43" t="s">
        <v>43</v>
      </c>
      <c r="C788" s="44" t="s">
        <v>43</v>
      </c>
      <c r="D788" s="44"/>
      <c r="E788" s="43" t="s">
        <v>43</v>
      </c>
      <c r="F788" s="44" t="s">
        <v>43</v>
      </c>
      <c r="G788" s="44"/>
      <c r="H788" s="41" t="n">
        <v>0.1</v>
      </c>
      <c r="I788" s="42" t="n">
        <v>68.8285808129626</v>
      </c>
      <c r="J788" s="42"/>
      <c r="K788" s="41" t="n">
        <v>0.1</v>
      </c>
      <c r="L788" s="42" t="n">
        <v>70.5492953332867</v>
      </c>
    </row>
    <row r="789" customFormat="false" ht="12.75" hidden="false" customHeight="false" outlineLevel="0" collapsed="false">
      <c r="A789" s="29" t="s">
        <v>176</v>
      </c>
      <c r="B789" s="41" t="n">
        <v>3.8</v>
      </c>
      <c r="C789" s="42" t="n">
        <v>16185.22</v>
      </c>
      <c r="D789" s="42"/>
      <c r="E789" s="41" t="n">
        <v>3.6</v>
      </c>
      <c r="F789" s="42" t="n">
        <v>15276.8184892084</v>
      </c>
      <c r="G789" s="42"/>
      <c r="H789" s="41" t="n">
        <v>18</v>
      </c>
      <c r="I789" s="42" t="n">
        <v>77332.82</v>
      </c>
      <c r="J789" s="42"/>
      <c r="K789" s="41" t="n">
        <v>17.4</v>
      </c>
      <c r="L789" s="42" t="n">
        <v>74480.5085139107</v>
      </c>
    </row>
    <row r="790" customFormat="false" ht="12.75" hidden="false" customHeight="false" outlineLevel="0" collapsed="false">
      <c r="A790" s="29" t="s">
        <v>177</v>
      </c>
      <c r="B790" s="41" t="n">
        <v>5.9</v>
      </c>
      <c r="C790" s="42" t="n">
        <v>210.352641463598</v>
      </c>
      <c r="D790" s="42"/>
      <c r="E790" s="41" t="n">
        <v>5.6</v>
      </c>
      <c r="F790" s="42" t="n">
        <v>201.653311884425</v>
      </c>
      <c r="G790" s="42"/>
      <c r="H790" s="41" t="n">
        <v>27.8</v>
      </c>
      <c r="I790" s="42" t="n">
        <v>970.564363733862</v>
      </c>
      <c r="J790" s="42"/>
      <c r="K790" s="41" t="n">
        <v>26.9</v>
      </c>
      <c r="L790" s="42" t="n">
        <v>948.534647420334</v>
      </c>
    </row>
    <row r="791" customFormat="false" ht="12.75" hidden="false" customHeight="false" outlineLevel="0" collapsed="false">
      <c r="A791" s="40" t="s">
        <v>178</v>
      </c>
      <c r="B791" s="41"/>
      <c r="C791" s="42"/>
      <c r="D791" s="42"/>
      <c r="E791" s="41"/>
      <c r="F791" s="42"/>
      <c r="G791" s="42"/>
      <c r="H791" s="41"/>
      <c r="I791" s="42"/>
      <c r="J791" s="42"/>
      <c r="K791" s="41"/>
      <c r="L791" s="42"/>
    </row>
    <row r="792" customFormat="false" ht="12.75" hidden="false" customHeight="false" outlineLevel="0" collapsed="false">
      <c r="A792" s="29" t="s">
        <v>179</v>
      </c>
      <c r="B792" s="41" t="n">
        <v>1.5</v>
      </c>
      <c r="C792" s="42" t="n">
        <v>137.380887823871</v>
      </c>
      <c r="D792" s="42"/>
      <c r="E792" s="41" t="n">
        <v>1.5</v>
      </c>
      <c r="F792" s="42" t="n">
        <v>144.611460867232</v>
      </c>
      <c r="G792" s="42"/>
      <c r="H792" s="41" t="n">
        <v>1.1</v>
      </c>
      <c r="I792" s="42" t="n">
        <v>104.334654289323</v>
      </c>
      <c r="J792" s="42"/>
      <c r="K792" s="41" t="n">
        <v>1.1</v>
      </c>
      <c r="L792" s="42" t="n">
        <v>109.825951883498</v>
      </c>
    </row>
    <row r="793" customFormat="false" ht="12.75" hidden="false" customHeight="false" outlineLevel="0" collapsed="false">
      <c r="A793" s="29" t="s">
        <v>180</v>
      </c>
      <c r="B793" s="43" t="s">
        <v>43</v>
      </c>
      <c r="C793" s="42" t="n">
        <v>18961.39</v>
      </c>
      <c r="D793" s="42"/>
      <c r="E793" s="43" t="s">
        <v>43</v>
      </c>
      <c r="F793" s="42" t="n">
        <v>18999.16</v>
      </c>
      <c r="G793" s="42"/>
      <c r="H793" s="43" t="s">
        <v>43</v>
      </c>
      <c r="I793" s="42" t="n">
        <v>34438.66</v>
      </c>
      <c r="J793" s="42"/>
      <c r="K793" s="43" t="s">
        <v>43</v>
      </c>
      <c r="L793" s="42" t="n">
        <v>34332.93</v>
      </c>
    </row>
    <row r="794" customFormat="false" ht="12.75" hidden="false" customHeight="false" outlineLevel="0" collapsed="false">
      <c r="A794" s="45" t="s">
        <v>181</v>
      </c>
      <c r="B794" s="45"/>
      <c r="C794" s="45"/>
      <c r="D794" s="45"/>
      <c r="E794" s="45"/>
      <c r="F794" s="45"/>
      <c r="G794" s="45"/>
      <c r="H794" s="45"/>
      <c r="I794" s="45"/>
      <c r="J794" s="45"/>
      <c r="K794" s="45"/>
      <c r="L794" s="45"/>
    </row>
    <row r="795" customFormat="false" ht="12.75" hidden="false" customHeight="false" outlineLevel="0" collapsed="false">
      <c r="A795" s="29" t="s">
        <v>182</v>
      </c>
      <c r="B795" s="41" t="n">
        <v>18.7</v>
      </c>
      <c r="C795" s="42" t="n">
        <v>52129.8721730756</v>
      </c>
      <c r="D795" s="42"/>
      <c r="E795" s="41" t="n">
        <v>18.2</v>
      </c>
      <c r="F795" s="42" t="n">
        <v>54389.0191468221</v>
      </c>
      <c r="G795" s="42"/>
      <c r="H795" s="41" t="n">
        <v>62.1</v>
      </c>
      <c r="I795" s="42" t="n">
        <v>171124.895931788</v>
      </c>
      <c r="J795" s="42"/>
      <c r="K795" s="41" t="n">
        <v>59.7</v>
      </c>
      <c r="L795" s="42" t="n">
        <v>176356.192267325</v>
      </c>
    </row>
    <row r="796" customFormat="false" ht="12.75" hidden="false" customHeight="false" outlineLevel="0" collapsed="false">
      <c r="A796" s="29" t="s">
        <v>183</v>
      </c>
      <c r="B796" s="41" t="n">
        <v>1.1</v>
      </c>
      <c r="C796" s="42" t="n">
        <v>2148.25122267942</v>
      </c>
      <c r="D796" s="42"/>
      <c r="E796" s="41" t="n">
        <v>1.1</v>
      </c>
      <c r="F796" s="42" t="n">
        <v>2257.81203503608</v>
      </c>
      <c r="G796" s="42"/>
      <c r="H796" s="41" t="n">
        <v>3.9</v>
      </c>
      <c r="I796" s="42" t="n">
        <v>7622.65851549197</v>
      </c>
      <c r="J796" s="42"/>
      <c r="K796" s="41" t="n">
        <v>4</v>
      </c>
      <c r="L796" s="42" t="n">
        <v>8216.83497413544</v>
      </c>
    </row>
    <row r="797" customFormat="false" ht="12.75" hidden="false" customHeight="false" outlineLevel="0" collapsed="false">
      <c r="A797" s="29" t="s">
        <v>184</v>
      </c>
      <c r="B797" s="41" t="n">
        <v>54.6</v>
      </c>
      <c r="C797" s="42" t="n">
        <v>73575.9264476152</v>
      </c>
      <c r="D797" s="42"/>
      <c r="E797" s="41" t="n">
        <v>53.6</v>
      </c>
      <c r="F797" s="42" t="n">
        <v>78295.5660957861</v>
      </c>
      <c r="G797" s="42"/>
      <c r="H797" s="41" t="n">
        <v>41.4</v>
      </c>
      <c r="I797" s="42" t="n">
        <v>58606.6346469031</v>
      </c>
      <c r="J797" s="42"/>
      <c r="K797" s="41" t="n">
        <v>40.6</v>
      </c>
      <c r="L797" s="42" t="n">
        <v>62301.9669918857</v>
      </c>
    </row>
    <row r="798" customFormat="false" ht="12.75" hidden="false" customHeight="false" outlineLevel="0" collapsed="false">
      <c r="A798" s="29" t="s">
        <v>185</v>
      </c>
      <c r="B798" s="41" t="n">
        <v>1.1</v>
      </c>
      <c r="C798" s="42" t="n">
        <v>3278.44644853671</v>
      </c>
      <c r="D798" s="42"/>
      <c r="E798" s="41" t="n">
        <v>1.1</v>
      </c>
      <c r="F798" s="42" t="n">
        <v>3291.56023433086</v>
      </c>
      <c r="G798" s="42"/>
      <c r="H798" s="41" t="n">
        <v>5.5</v>
      </c>
      <c r="I798" s="42" t="n">
        <v>16372.5497951824</v>
      </c>
      <c r="J798" s="42"/>
      <c r="K798" s="41" t="n">
        <v>5.4</v>
      </c>
      <c r="L798" s="42" t="n">
        <v>16139.1665399202</v>
      </c>
    </row>
    <row r="799" customFormat="false" ht="12.75" hidden="false" customHeight="false" outlineLevel="0" collapsed="false">
      <c r="A799" s="29" t="s">
        <v>186</v>
      </c>
      <c r="B799" s="41" t="n">
        <v>51.3</v>
      </c>
      <c r="C799" s="42" t="n">
        <v>92679.1117299167</v>
      </c>
      <c r="D799" s="42"/>
      <c r="E799" s="41" t="n">
        <v>54.6</v>
      </c>
      <c r="F799" s="42" t="n">
        <v>103277.049453699</v>
      </c>
      <c r="G799" s="42"/>
      <c r="H799" s="41" t="n">
        <v>33.8</v>
      </c>
      <c r="I799" s="42" t="n">
        <v>77820.1226360341</v>
      </c>
      <c r="J799" s="42"/>
      <c r="K799" s="41" t="n">
        <v>35.3</v>
      </c>
      <c r="L799" s="42" t="n">
        <v>85093.5412579127</v>
      </c>
    </row>
    <row r="800" customFormat="false" ht="12.75" hidden="false" customHeight="false" outlineLevel="0" collapsed="false">
      <c r="A800" s="29" t="s">
        <v>187</v>
      </c>
      <c r="B800" s="41" t="n">
        <v>35.8</v>
      </c>
      <c r="C800" s="42" t="n">
        <v>72991.0704599695</v>
      </c>
      <c r="D800" s="42"/>
      <c r="E800" s="41" t="n">
        <v>36.3</v>
      </c>
      <c r="F800" s="42" t="n">
        <v>75564.7192935343</v>
      </c>
      <c r="G800" s="42"/>
      <c r="H800" s="41" t="n">
        <v>22.8</v>
      </c>
      <c r="I800" s="42" t="n">
        <v>59298.5250359751</v>
      </c>
      <c r="J800" s="42"/>
      <c r="K800" s="41" t="n">
        <v>23</v>
      </c>
      <c r="L800" s="42" t="n">
        <v>61074.8799745528</v>
      </c>
    </row>
    <row r="801" customFormat="false" ht="12.75" hidden="false" customHeight="false" outlineLevel="0" collapsed="false">
      <c r="A801" s="29" t="s">
        <v>188</v>
      </c>
      <c r="B801" s="41" t="n">
        <v>499</v>
      </c>
      <c r="C801" s="42" t="n">
        <v>21513.0126692662</v>
      </c>
      <c r="D801" s="42"/>
      <c r="E801" s="41" t="n">
        <v>487</v>
      </c>
      <c r="F801" s="42" t="n">
        <v>21457.5703159742</v>
      </c>
      <c r="G801" s="42"/>
      <c r="H801" s="41" t="n">
        <v>6761</v>
      </c>
      <c r="I801" s="42" t="n">
        <v>279510.833571689</v>
      </c>
      <c r="J801" s="42"/>
      <c r="K801" s="41" t="n">
        <v>6599</v>
      </c>
      <c r="L801" s="42" t="n">
        <v>278815.384489845</v>
      </c>
    </row>
    <row r="802" customFormat="false" ht="12.75" hidden="false" customHeight="false" outlineLevel="0" collapsed="false">
      <c r="A802" s="29" t="s">
        <v>189</v>
      </c>
      <c r="B802" s="41" t="n">
        <v>78</v>
      </c>
      <c r="C802" s="42" t="n">
        <v>6295.6717584697</v>
      </c>
      <c r="D802" s="42"/>
      <c r="E802" s="41" t="n">
        <v>77</v>
      </c>
      <c r="F802" s="42" t="n">
        <v>6370.33196842592</v>
      </c>
      <c r="G802" s="42"/>
      <c r="H802" s="41" t="n">
        <v>514</v>
      </c>
      <c r="I802" s="42" t="n">
        <v>44432.73</v>
      </c>
      <c r="J802" s="42"/>
      <c r="K802" s="41" t="n">
        <v>509</v>
      </c>
      <c r="L802" s="42" t="n">
        <v>45100.517625</v>
      </c>
    </row>
    <row r="803" customFormat="false" ht="12.75" hidden="false" customHeight="false" outlineLevel="0" collapsed="false">
      <c r="A803" s="29" t="s">
        <v>190</v>
      </c>
      <c r="B803" s="41" t="n">
        <v>556</v>
      </c>
      <c r="C803" s="42" t="n">
        <v>44333.5861871942</v>
      </c>
      <c r="D803" s="42"/>
      <c r="E803" s="41" t="n">
        <v>549</v>
      </c>
      <c r="F803" s="42" t="n">
        <v>58002.4441226974</v>
      </c>
      <c r="G803" s="42"/>
      <c r="H803" s="41" t="n">
        <v>512</v>
      </c>
      <c r="I803" s="42" t="n">
        <v>38038.6211513043</v>
      </c>
      <c r="J803" s="42"/>
      <c r="K803" s="41" t="n">
        <v>509</v>
      </c>
      <c r="L803" s="42" t="n">
        <v>50105.8536522821</v>
      </c>
    </row>
    <row r="804" customFormat="false" ht="12.75" hidden="false" customHeight="false" outlineLevel="0" collapsed="false">
      <c r="A804" s="29" t="s">
        <v>191</v>
      </c>
      <c r="B804" s="41" t="n">
        <v>0.4</v>
      </c>
      <c r="C804" s="42" t="n">
        <v>1461.52982461637</v>
      </c>
      <c r="D804" s="42"/>
      <c r="E804" s="41" t="n">
        <v>0.4</v>
      </c>
      <c r="F804" s="42" t="n">
        <v>1578.45221058568</v>
      </c>
      <c r="G804" s="42"/>
      <c r="H804" s="41" t="n">
        <v>0.7</v>
      </c>
      <c r="I804" s="42" t="n">
        <v>2328.44055285077</v>
      </c>
      <c r="J804" s="42"/>
      <c r="K804" s="41" t="n">
        <v>0.6</v>
      </c>
      <c r="L804" s="42" t="n">
        <v>2155.47068321043</v>
      </c>
    </row>
    <row r="805" customFormat="false" ht="12.75" hidden="false" customHeight="false" outlineLevel="0" collapsed="false">
      <c r="A805" s="29" t="s">
        <v>192</v>
      </c>
      <c r="B805" s="43" t="s">
        <v>43</v>
      </c>
      <c r="C805" s="42" t="n">
        <v>56.3275656677218</v>
      </c>
      <c r="D805" s="42"/>
      <c r="E805" s="43" t="s">
        <v>43</v>
      </c>
      <c r="F805" s="42" t="n">
        <v>61.3970465778168</v>
      </c>
      <c r="G805" s="42"/>
      <c r="H805" s="43" t="s">
        <v>43</v>
      </c>
      <c r="I805" s="42" t="n">
        <v>36.5413553529657</v>
      </c>
      <c r="J805" s="42"/>
      <c r="K805" s="43" t="s">
        <v>43</v>
      </c>
      <c r="L805" s="42" t="n">
        <v>39.8300773347326</v>
      </c>
    </row>
    <row r="806" customFormat="false" ht="12.75" hidden="false" customHeight="false" outlineLevel="0" collapsed="false">
      <c r="A806" s="29" t="s">
        <v>193</v>
      </c>
      <c r="B806" s="43" t="s">
        <v>43</v>
      </c>
      <c r="C806" s="44" t="s">
        <v>43</v>
      </c>
      <c r="D806" s="44"/>
      <c r="E806" s="43" t="s">
        <v>43</v>
      </c>
      <c r="F806" s="44" t="s">
        <v>43</v>
      </c>
      <c r="G806" s="44"/>
      <c r="H806" s="43" t="s">
        <v>43</v>
      </c>
      <c r="I806" s="44" t="s">
        <v>43</v>
      </c>
      <c r="J806" s="44"/>
      <c r="K806" s="43" t="s">
        <v>43</v>
      </c>
      <c r="L806" s="44" t="s">
        <v>43</v>
      </c>
    </row>
    <row r="807" customFormat="false" ht="12.75" hidden="false" customHeight="false" outlineLevel="0" collapsed="false">
      <c r="A807" s="32" t="s">
        <v>194</v>
      </c>
      <c r="B807" s="46" t="n">
        <v>0.6</v>
      </c>
      <c r="C807" s="47" t="n">
        <v>761.967876957119</v>
      </c>
      <c r="D807" s="47"/>
      <c r="E807" s="46" t="n">
        <v>0.6</v>
      </c>
      <c r="F807" s="47" t="n">
        <v>809.209885328461</v>
      </c>
      <c r="G807" s="47"/>
      <c r="H807" s="46" t="n">
        <v>1</v>
      </c>
      <c r="I807" s="47" t="n">
        <v>1130.46495440931</v>
      </c>
      <c r="J807" s="47"/>
      <c r="K807" s="46" t="n">
        <v>0.9</v>
      </c>
      <c r="L807" s="47" t="n">
        <v>1080.49840342442</v>
      </c>
    </row>
    <row r="808" customFormat="false" ht="12.75" hidden="false" customHeight="false" outlineLevel="0" collapsed="false">
      <c r="B808" s="41"/>
      <c r="C808" s="42"/>
      <c r="D808" s="42"/>
      <c r="E808" s="41"/>
      <c r="F808" s="42"/>
      <c r="G808" s="42"/>
      <c r="H808" s="41"/>
      <c r="I808" s="42"/>
      <c r="J808" s="42"/>
      <c r="K808" s="41"/>
      <c r="L808" s="42"/>
    </row>
    <row r="810" s="51" customFormat="true" ht="24.75" hidden="false" customHeight="true" outlineLevel="0" collapsed="false">
      <c r="A810" s="50" t="s">
        <v>195</v>
      </c>
      <c r="B810" s="50"/>
      <c r="C810" s="50"/>
      <c r="D810" s="50"/>
      <c r="E810" s="50"/>
      <c r="F810" s="50"/>
      <c r="G810" s="50"/>
      <c r="H810" s="50"/>
      <c r="I810" s="50"/>
      <c r="J810" s="50"/>
      <c r="K810" s="50"/>
      <c r="L810" s="50"/>
    </row>
    <row r="811" s="51" customFormat="true" ht="18.75" hidden="false" customHeight="true" outlineLevel="0" collapsed="false">
      <c r="A811" s="52" t="s">
        <v>196</v>
      </c>
      <c r="B811" s="52"/>
      <c r="C811" s="52"/>
      <c r="D811" s="52"/>
      <c r="E811" s="52"/>
      <c r="F811" s="52"/>
      <c r="G811" s="52"/>
      <c r="H811" s="52"/>
      <c r="I811" s="52"/>
      <c r="J811" s="52"/>
      <c r="K811" s="52"/>
      <c r="L811" s="52"/>
    </row>
    <row r="812" s="51" customFormat="true" ht="25.5" hidden="false" customHeight="true" outlineLevel="0" collapsed="false">
      <c r="A812" s="53" t="s">
        <v>197</v>
      </c>
      <c r="B812" s="53"/>
      <c r="C812" s="53"/>
      <c r="D812" s="53"/>
      <c r="E812" s="53"/>
      <c r="F812" s="53"/>
      <c r="G812" s="53"/>
      <c r="H812" s="53"/>
      <c r="I812" s="53"/>
      <c r="J812" s="53"/>
      <c r="K812" s="53"/>
      <c r="L812" s="53"/>
    </row>
    <row r="813" s="51" customFormat="true" ht="24.75" hidden="false" customHeight="true" outlineLevel="0" collapsed="false">
      <c r="A813" s="53" t="s">
        <v>198</v>
      </c>
      <c r="B813" s="53"/>
      <c r="C813" s="53"/>
      <c r="D813" s="53"/>
      <c r="E813" s="53"/>
      <c r="F813" s="53"/>
      <c r="G813" s="53"/>
      <c r="H813" s="53"/>
      <c r="I813" s="53"/>
      <c r="J813" s="53"/>
      <c r="K813" s="53"/>
      <c r="L813" s="53"/>
    </row>
    <row r="814" s="51" customFormat="true" ht="27.75" hidden="false" customHeight="true" outlineLevel="0" collapsed="false">
      <c r="A814" s="53" t="s">
        <v>199</v>
      </c>
      <c r="B814" s="53"/>
      <c r="C814" s="53"/>
      <c r="D814" s="53"/>
      <c r="E814" s="53"/>
      <c r="F814" s="53"/>
      <c r="G814" s="53"/>
      <c r="H814" s="53"/>
      <c r="I814" s="53"/>
      <c r="J814" s="53"/>
      <c r="K814" s="53"/>
      <c r="L814" s="53"/>
    </row>
    <row r="818" customFormat="false" ht="15" hidden="false" customHeight="false" outlineLevel="0" collapsed="false">
      <c r="A818" s="30" t="s">
        <v>200</v>
      </c>
    </row>
    <row r="819" customFormat="false" ht="12.75" hidden="false" customHeight="false" outlineLevel="0" collapsed="false">
      <c r="A819" s="30"/>
    </row>
    <row r="820" customFormat="false" ht="12.75" hidden="false" customHeight="false" outlineLevel="0" collapsed="false">
      <c r="A820" s="31"/>
      <c r="B820" s="32"/>
      <c r="C820" s="32"/>
      <c r="D820" s="32"/>
      <c r="E820" s="32"/>
      <c r="F820" s="32"/>
      <c r="G820" s="32"/>
      <c r="H820" s="32"/>
      <c r="I820" s="32"/>
      <c r="J820" s="32"/>
      <c r="K820" s="32"/>
      <c r="L820" s="33" t="s">
        <v>72</v>
      </c>
    </row>
    <row r="821" customFormat="false" ht="12.75" hidden="false" customHeight="false" outlineLevel="0" collapsed="false">
      <c r="B821" s="54" t="s">
        <v>21</v>
      </c>
      <c r="C821" s="54"/>
      <c r="D821" s="54"/>
      <c r="E821" s="54"/>
      <c r="F821" s="54"/>
      <c r="H821" s="54" t="s">
        <v>22</v>
      </c>
      <c r="I821" s="54"/>
      <c r="J821" s="54"/>
      <c r="K821" s="54"/>
      <c r="L821" s="54"/>
    </row>
    <row r="822" customFormat="false" ht="12.75" hidden="false" customHeight="false" outlineLevel="0" collapsed="false">
      <c r="B822" s="36" t="n">
        <v>2011</v>
      </c>
      <c r="C822" s="36"/>
      <c r="D822" s="37"/>
      <c r="E822" s="36" t="n">
        <v>2012</v>
      </c>
      <c r="F822" s="36"/>
      <c r="G822" s="37"/>
      <c r="H822" s="36" t="n">
        <v>2011</v>
      </c>
      <c r="I822" s="36"/>
      <c r="J822" s="37"/>
      <c r="K822" s="36" t="n">
        <v>2012</v>
      </c>
      <c r="L822" s="36"/>
    </row>
    <row r="823" customFormat="false" ht="12.75" hidden="false" customHeight="false" outlineLevel="0" collapsed="false">
      <c r="A823" s="38"/>
      <c r="B823" s="36" t="s">
        <v>37</v>
      </c>
      <c r="C823" s="36" t="s">
        <v>5</v>
      </c>
      <c r="D823" s="36"/>
      <c r="E823" s="36" t="s">
        <v>37</v>
      </c>
      <c r="F823" s="36" t="s">
        <v>5</v>
      </c>
      <c r="G823" s="36"/>
      <c r="H823" s="36" t="s">
        <v>37</v>
      </c>
      <c r="I823" s="36" t="s">
        <v>5</v>
      </c>
      <c r="J823" s="36"/>
      <c r="K823" s="36" t="s">
        <v>37</v>
      </c>
      <c r="L823" s="36" t="s">
        <v>5</v>
      </c>
    </row>
    <row r="824" customFormat="false" ht="12.75" hidden="false" customHeight="false" outlineLevel="0" collapsed="false">
      <c r="B824" s="39" t="s">
        <v>73</v>
      </c>
      <c r="C824" s="39"/>
      <c r="D824" s="39"/>
      <c r="E824" s="39"/>
      <c r="F824" s="39"/>
      <c r="G824" s="39"/>
      <c r="H824" s="39"/>
      <c r="I824" s="39"/>
      <c r="J824" s="39"/>
      <c r="K824" s="39"/>
      <c r="L824" s="39"/>
    </row>
    <row r="825" customFormat="false" ht="12.75" hidden="false" customHeight="false" outlineLevel="0" collapsed="false">
      <c r="A825" s="40" t="s">
        <v>74</v>
      </c>
      <c r="B825" s="41"/>
      <c r="C825" s="42"/>
      <c r="D825" s="42"/>
      <c r="E825" s="41"/>
      <c r="F825" s="42"/>
      <c r="G825" s="42"/>
      <c r="H825" s="41"/>
      <c r="I825" s="42"/>
      <c r="J825" s="42"/>
      <c r="K825" s="41"/>
      <c r="L825" s="42"/>
    </row>
    <row r="826" customFormat="false" ht="12.75" hidden="false" customHeight="false" outlineLevel="0" collapsed="false">
      <c r="A826" s="29" t="s">
        <v>75</v>
      </c>
      <c r="B826" s="41" t="n">
        <v>93.2</v>
      </c>
      <c r="C826" s="42" t="n">
        <v>22650.5146058629</v>
      </c>
      <c r="D826" s="42"/>
      <c r="E826" s="41" t="n">
        <v>95.7</v>
      </c>
      <c r="F826" s="42" t="n">
        <v>22839.4471171783</v>
      </c>
      <c r="G826" s="42"/>
      <c r="H826" s="41" t="n">
        <v>5.5</v>
      </c>
      <c r="I826" s="42" t="n">
        <v>1415.05917212601</v>
      </c>
      <c r="J826" s="42"/>
      <c r="K826" s="41" t="n">
        <v>4.2</v>
      </c>
      <c r="L826" s="42" t="n">
        <v>1061.140009003</v>
      </c>
    </row>
    <row r="827" customFormat="false" ht="12.75" hidden="false" customHeight="false" outlineLevel="0" collapsed="false">
      <c r="A827" s="29" t="s">
        <v>76</v>
      </c>
      <c r="B827" s="41" t="n">
        <v>109.4</v>
      </c>
      <c r="C827" s="42" t="n">
        <v>38241.1002747831</v>
      </c>
      <c r="D827" s="42"/>
      <c r="E827" s="41" t="n">
        <v>128.8</v>
      </c>
      <c r="F827" s="42" t="n">
        <v>44031.9354081668</v>
      </c>
      <c r="G827" s="42"/>
      <c r="H827" s="41" t="n">
        <v>153.8</v>
      </c>
      <c r="I827" s="42" t="n">
        <v>53300.1723887275</v>
      </c>
      <c r="J827" s="42"/>
      <c r="K827" s="41" t="n">
        <v>172.2</v>
      </c>
      <c r="L827" s="42" t="n">
        <v>58363.8966987088</v>
      </c>
    </row>
    <row r="828" customFormat="false" ht="12.75" hidden="false" customHeight="false" outlineLevel="0" collapsed="false">
      <c r="A828" s="29" t="s">
        <v>77</v>
      </c>
      <c r="B828" s="41" t="n">
        <v>0.6</v>
      </c>
      <c r="C828" s="42" t="n">
        <v>104.461000762149</v>
      </c>
      <c r="D828" s="42"/>
      <c r="E828" s="41" t="n">
        <v>0.6</v>
      </c>
      <c r="F828" s="42" t="n">
        <v>100.491482733187</v>
      </c>
      <c r="G828" s="42"/>
      <c r="H828" s="43" t="s">
        <v>43</v>
      </c>
      <c r="I828" s="44" t="s">
        <v>43</v>
      </c>
      <c r="J828" s="44"/>
      <c r="K828" s="43" t="s">
        <v>43</v>
      </c>
      <c r="L828" s="44" t="s">
        <v>43</v>
      </c>
    </row>
    <row r="829" customFormat="false" ht="12.75" hidden="false" customHeight="false" outlineLevel="0" collapsed="false">
      <c r="A829" s="29" t="s">
        <v>78</v>
      </c>
      <c r="B829" s="41" t="n">
        <v>72.1</v>
      </c>
      <c r="C829" s="42" t="n">
        <v>15013.8191920054</v>
      </c>
      <c r="D829" s="42"/>
      <c r="E829" s="41" t="n">
        <v>69.4</v>
      </c>
      <c r="F829" s="42" t="n">
        <v>14321.5176207745</v>
      </c>
      <c r="G829" s="42"/>
      <c r="H829" s="41" t="n">
        <v>25</v>
      </c>
      <c r="I829" s="42" t="n">
        <v>5202.68004986696</v>
      </c>
      <c r="J829" s="42"/>
      <c r="K829" s="41" t="n">
        <v>3.6</v>
      </c>
      <c r="L829" s="42" t="n">
        <v>742.443253836215</v>
      </c>
    </row>
    <row r="830" customFormat="false" ht="12.75" hidden="false" customHeight="false" outlineLevel="0" collapsed="false">
      <c r="A830" s="29" t="s">
        <v>79</v>
      </c>
      <c r="B830" s="41" t="n">
        <v>7.2</v>
      </c>
      <c r="C830" s="42" t="n">
        <v>1581.2911382777</v>
      </c>
      <c r="D830" s="42"/>
      <c r="E830" s="41" t="n">
        <v>7.2</v>
      </c>
      <c r="F830" s="42" t="n">
        <v>1586.03501169254</v>
      </c>
      <c r="G830" s="42"/>
      <c r="H830" s="41" t="n">
        <v>17.7</v>
      </c>
      <c r="I830" s="42" t="n">
        <v>3822.6825179417</v>
      </c>
      <c r="J830" s="42"/>
      <c r="K830" s="41" t="n">
        <v>2.9</v>
      </c>
      <c r="L830" s="42" t="n">
        <v>628.194160448419</v>
      </c>
    </row>
    <row r="831" customFormat="false" ht="12.75" hidden="false" customHeight="false" outlineLevel="0" collapsed="false">
      <c r="A831" s="29" t="s">
        <v>80</v>
      </c>
      <c r="B831" s="43" t="s">
        <v>43</v>
      </c>
      <c r="C831" s="44" t="s">
        <v>43</v>
      </c>
      <c r="D831" s="44"/>
      <c r="E831" s="43" t="s">
        <v>43</v>
      </c>
      <c r="F831" s="44" t="s">
        <v>43</v>
      </c>
      <c r="G831" s="44"/>
      <c r="H831" s="43" t="s">
        <v>43</v>
      </c>
      <c r="I831" s="44" t="s">
        <v>43</v>
      </c>
      <c r="J831" s="44"/>
      <c r="K831" s="43" t="s">
        <v>43</v>
      </c>
      <c r="L831" s="44" t="s">
        <v>43</v>
      </c>
    </row>
    <row r="832" customFormat="false" ht="12.75" hidden="false" customHeight="false" outlineLevel="0" collapsed="false">
      <c r="A832" s="29" t="s">
        <v>81</v>
      </c>
      <c r="B832" s="43" t="s">
        <v>43</v>
      </c>
      <c r="C832" s="44" t="s">
        <v>43</v>
      </c>
      <c r="D832" s="44"/>
      <c r="E832" s="43" t="s">
        <v>43</v>
      </c>
      <c r="F832" s="44" t="s">
        <v>43</v>
      </c>
      <c r="G832" s="44"/>
      <c r="H832" s="41" t="n">
        <v>1.5</v>
      </c>
      <c r="I832" s="42" t="n">
        <v>395.496769126442</v>
      </c>
      <c r="J832" s="42"/>
      <c r="K832" s="41" t="n">
        <v>1.3</v>
      </c>
      <c r="L832" s="42" t="n">
        <v>341.050047243368</v>
      </c>
    </row>
    <row r="833" customFormat="false" ht="12.75" hidden="false" customHeight="false" outlineLevel="0" collapsed="false">
      <c r="A833" s="29" t="s">
        <v>82</v>
      </c>
      <c r="B833" s="41" t="n">
        <v>61.9</v>
      </c>
      <c r="C833" s="42" t="n">
        <v>14103.6817737672</v>
      </c>
      <c r="D833" s="42"/>
      <c r="E833" s="41" t="n">
        <v>63.6</v>
      </c>
      <c r="F833" s="42" t="n">
        <v>14302.6371037326</v>
      </c>
      <c r="G833" s="42"/>
      <c r="H833" s="41" t="n">
        <v>5.5</v>
      </c>
      <c r="I833" s="42" t="n">
        <v>1263.95949113372</v>
      </c>
      <c r="J833" s="42"/>
      <c r="K833" s="41" t="n">
        <v>10.7</v>
      </c>
      <c r="L833" s="42" t="n">
        <v>2427.00905271165</v>
      </c>
    </row>
    <row r="834" customFormat="false" ht="12.75" hidden="false" customHeight="false" outlineLevel="0" collapsed="false">
      <c r="A834" s="29" t="s">
        <v>83</v>
      </c>
      <c r="B834" s="41" t="n">
        <v>4.7</v>
      </c>
      <c r="C834" s="42" t="n">
        <v>2142.6902673064</v>
      </c>
      <c r="D834" s="42"/>
      <c r="E834" s="41" t="n">
        <v>4.6</v>
      </c>
      <c r="F834" s="42" t="n">
        <v>2105.48951713359</v>
      </c>
      <c r="G834" s="42"/>
      <c r="H834" s="41" t="n">
        <v>0.6</v>
      </c>
      <c r="I834" s="42" t="n">
        <v>272.03370781212</v>
      </c>
      <c r="J834" s="42"/>
      <c r="K834" s="41" t="n">
        <v>0.9</v>
      </c>
      <c r="L834" s="42" t="n">
        <v>409.682763965053</v>
      </c>
    </row>
    <row r="835" customFormat="false" ht="12.75" hidden="false" customHeight="false" outlineLevel="0" collapsed="false">
      <c r="A835" s="29" t="s">
        <v>84</v>
      </c>
      <c r="B835" s="41" t="n">
        <v>200.7</v>
      </c>
      <c r="C835" s="42" t="n">
        <v>6919.72466633647</v>
      </c>
      <c r="D835" s="42"/>
      <c r="E835" s="41" t="n">
        <v>215.55</v>
      </c>
      <c r="F835" s="42" t="n">
        <v>6428.43973010431</v>
      </c>
      <c r="G835" s="42"/>
      <c r="H835" s="41" t="n">
        <v>146.9</v>
      </c>
      <c r="I835" s="42" t="n">
        <v>5128.955946551</v>
      </c>
      <c r="J835" s="42"/>
      <c r="K835" s="41" t="n">
        <v>136.5</v>
      </c>
      <c r="L835" s="42" t="n">
        <v>4122.45507827871</v>
      </c>
    </row>
    <row r="836" customFormat="false" ht="12.75" hidden="false" customHeight="false" outlineLevel="0" collapsed="false">
      <c r="A836" s="40" t="s">
        <v>85</v>
      </c>
      <c r="B836" s="41"/>
      <c r="C836" s="42"/>
      <c r="D836" s="42"/>
      <c r="E836" s="41"/>
      <c r="F836" s="42"/>
      <c r="G836" s="42"/>
      <c r="H836" s="41"/>
      <c r="I836" s="42"/>
      <c r="J836" s="42"/>
      <c r="K836" s="41"/>
      <c r="L836" s="42"/>
    </row>
    <row r="837" customFormat="false" ht="12.75" hidden="false" customHeight="false" outlineLevel="0" collapsed="false">
      <c r="A837" s="29" t="s">
        <v>86</v>
      </c>
      <c r="B837" s="41" t="n">
        <v>13.8</v>
      </c>
      <c r="C837" s="42" t="n">
        <v>5985.14086862473</v>
      </c>
      <c r="D837" s="42"/>
      <c r="E837" s="41" t="n">
        <v>13.9</v>
      </c>
      <c r="F837" s="42" t="n">
        <v>7113.64351646252</v>
      </c>
      <c r="G837" s="42"/>
      <c r="H837" s="41" t="n">
        <v>0.9</v>
      </c>
      <c r="I837" s="42" t="n">
        <v>406.844851907509</v>
      </c>
      <c r="J837" s="42"/>
      <c r="K837" s="41" t="n">
        <v>0.9</v>
      </c>
      <c r="L837" s="42" t="n">
        <v>480.076925250861</v>
      </c>
    </row>
    <row r="838" customFormat="false" ht="12.75" hidden="false" customHeight="false" outlineLevel="0" collapsed="false">
      <c r="A838" s="29" t="s">
        <v>87</v>
      </c>
      <c r="B838" s="41" t="n">
        <v>0.5</v>
      </c>
      <c r="C838" s="42" t="n">
        <v>845.038164984946</v>
      </c>
      <c r="D838" s="42"/>
      <c r="E838" s="41" t="n">
        <v>0.5</v>
      </c>
      <c r="F838" s="42" t="n">
        <v>992.074805692327</v>
      </c>
      <c r="G838" s="42"/>
      <c r="H838" s="41" t="n">
        <v>0.1</v>
      </c>
      <c r="I838" s="42" t="n">
        <v>159.404244266998</v>
      </c>
      <c r="J838" s="42"/>
      <c r="K838" s="41" t="n">
        <v>0.1</v>
      </c>
      <c r="L838" s="42" t="n">
        <v>187.140582769456</v>
      </c>
    </row>
    <row r="839" customFormat="false" ht="12.75" hidden="false" customHeight="false" outlineLevel="0" collapsed="false">
      <c r="A839" s="29" t="s">
        <v>88</v>
      </c>
      <c r="B839" s="41" t="n">
        <v>0.3</v>
      </c>
      <c r="C839" s="42" t="n">
        <v>200.812727293115</v>
      </c>
      <c r="D839" s="42"/>
      <c r="E839" s="41" t="n">
        <v>0.3</v>
      </c>
      <c r="F839" s="42" t="n">
        <v>234.549265478358</v>
      </c>
      <c r="G839" s="42"/>
      <c r="H839" s="41" t="n">
        <v>0.1</v>
      </c>
      <c r="I839" s="42" t="n">
        <v>67.0491319793688</v>
      </c>
      <c r="J839" s="42"/>
      <c r="K839" s="41" t="n">
        <v>0.7</v>
      </c>
      <c r="L839" s="42" t="n">
        <v>548.19370306332</v>
      </c>
    </row>
    <row r="840" customFormat="false" ht="12.75" hidden="false" customHeight="false" outlineLevel="0" collapsed="false">
      <c r="A840" s="29" t="s">
        <v>89</v>
      </c>
      <c r="B840" s="41" t="n">
        <v>0.9</v>
      </c>
      <c r="C840" s="42" t="n">
        <v>711.604177339595</v>
      </c>
      <c r="D840" s="42"/>
      <c r="E840" s="41" t="n">
        <v>1.1</v>
      </c>
      <c r="F840" s="42" t="n">
        <v>1018.46371203459</v>
      </c>
      <c r="G840" s="42"/>
      <c r="H840" s="43" t="s">
        <v>43</v>
      </c>
      <c r="I840" s="44" t="s">
        <v>43</v>
      </c>
      <c r="J840" s="44"/>
      <c r="K840" s="41" t="n">
        <v>0.1</v>
      </c>
      <c r="L840" s="42" t="n">
        <v>92.5612359658412</v>
      </c>
    </row>
    <row r="841" customFormat="false" ht="12.75" hidden="false" customHeight="false" outlineLevel="0" collapsed="false">
      <c r="A841" s="29" t="s">
        <v>90</v>
      </c>
      <c r="B841" s="43" t="s">
        <v>43</v>
      </c>
      <c r="C841" s="44" t="s">
        <v>43</v>
      </c>
      <c r="D841" s="44"/>
      <c r="E841" s="43" t="s">
        <v>43</v>
      </c>
      <c r="F841" s="44" t="s">
        <v>43</v>
      </c>
      <c r="G841" s="44"/>
      <c r="H841" s="43" t="s">
        <v>43</v>
      </c>
      <c r="I841" s="44" t="s">
        <v>43</v>
      </c>
      <c r="J841" s="44"/>
      <c r="K841" s="43" t="s">
        <v>43</v>
      </c>
      <c r="L841" s="44" t="s">
        <v>43</v>
      </c>
    </row>
    <row r="842" customFormat="false" ht="12.75" hidden="false" customHeight="false" outlineLevel="0" collapsed="false">
      <c r="A842" s="29" t="s">
        <v>91</v>
      </c>
      <c r="B842" s="43" t="s">
        <v>43</v>
      </c>
      <c r="C842" s="44" t="s">
        <v>43</v>
      </c>
      <c r="D842" s="44"/>
      <c r="E842" s="43" t="s">
        <v>43</v>
      </c>
      <c r="F842" s="44" t="s">
        <v>43</v>
      </c>
      <c r="G842" s="44"/>
      <c r="H842" s="43" t="s">
        <v>43</v>
      </c>
      <c r="I842" s="44" t="s">
        <v>43</v>
      </c>
      <c r="J842" s="44"/>
      <c r="K842" s="43" t="s">
        <v>43</v>
      </c>
      <c r="L842" s="44" t="s">
        <v>43</v>
      </c>
    </row>
    <row r="843" customFormat="false" ht="12.75" hidden="false" customHeight="false" outlineLevel="0" collapsed="false">
      <c r="A843" s="29" t="s">
        <v>92</v>
      </c>
      <c r="B843" s="43" t="s">
        <v>43</v>
      </c>
      <c r="C843" s="44" t="s">
        <v>43</v>
      </c>
      <c r="D843" s="44"/>
      <c r="E843" s="43" t="s">
        <v>43</v>
      </c>
      <c r="F843" s="44" t="s">
        <v>43</v>
      </c>
      <c r="G843" s="44"/>
      <c r="H843" s="43" t="s">
        <v>43</v>
      </c>
      <c r="I843" s="44" t="s">
        <v>43</v>
      </c>
      <c r="J843" s="44"/>
      <c r="K843" s="43" t="s">
        <v>43</v>
      </c>
      <c r="L843" s="44" t="s">
        <v>43</v>
      </c>
    </row>
    <row r="844" customFormat="false" ht="12.75" hidden="false" customHeight="false" outlineLevel="0" collapsed="false">
      <c r="A844" s="40" t="s">
        <v>93</v>
      </c>
      <c r="B844" s="41"/>
      <c r="C844" s="42"/>
      <c r="D844" s="42"/>
      <c r="E844" s="41"/>
      <c r="F844" s="42"/>
      <c r="G844" s="42"/>
      <c r="H844" s="41"/>
      <c r="I844" s="42"/>
      <c r="J844" s="42"/>
      <c r="K844" s="41"/>
      <c r="L844" s="42"/>
    </row>
    <row r="845" customFormat="false" ht="12.75" hidden="false" customHeight="false" outlineLevel="0" collapsed="false">
      <c r="A845" s="29" t="s">
        <v>94</v>
      </c>
      <c r="B845" s="41" t="n">
        <v>174</v>
      </c>
      <c r="C845" s="42" t="n">
        <v>68136.36</v>
      </c>
      <c r="D845" s="42"/>
      <c r="E845" s="41" t="n">
        <v>170</v>
      </c>
      <c r="F845" s="42" t="n">
        <v>61251.9</v>
      </c>
      <c r="G845" s="42"/>
      <c r="H845" s="41" t="n">
        <v>13.5</v>
      </c>
      <c r="I845" s="42" t="n">
        <v>5616</v>
      </c>
      <c r="J845" s="42"/>
      <c r="K845" s="41" t="n">
        <v>13.8</v>
      </c>
      <c r="L845" s="42" t="n">
        <v>5281.26</v>
      </c>
    </row>
    <row r="846" customFormat="false" ht="12.75" hidden="false" customHeight="false" outlineLevel="0" collapsed="false">
      <c r="A846" s="29" t="s">
        <v>95</v>
      </c>
      <c r="B846" s="41" t="n">
        <v>0.9</v>
      </c>
      <c r="C846" s="42" t="n">
        <v>239.683241932463</v>
      </c>
      <c r="D846" s="42"/>
      <c r="E846" s="41" t="n">
        <v>1</v>
      </c>
      <c r="F846" s="42" t="n">
        <v>287.619890318955</v>
      </c>
      <c r="G846" s="42"/>
      <c r="H846" s="41" t="n">
        <v>1.1</v>
      </c>
      <c r="I846" s="42" t="n">
        <v>291.812491919322</v>
      </c>
      <c r="J846" s="42"/>
      <c r="K846" s="41" t="n">
        <v>1.2</v>
      </c>
      <c r="L846" s="42" t="n">
        <v>343.808172297673</v>
      </c>
    </row>
    <row r="847" customFormat="false" ht="12.75" hidden="false" customHeight="false" outlineLevel="0" collapsed="false">
      <c r="A847" s="29" t="s">
        <v>96</v>
      </c>
      <c r="B847" s="41" t="n">
        <v>4.6</v>
      </c>
      <c r="C847" s="42" t="n">
        <v>6034.372</v>
      </c>
      <c r="D847" s="42"/>
      <c r="E847" s="41" t="n">
        <v>4.7</v>
      </c>
      <c r="F847" s="42" t="n">
        <v>7568.45</v>
      </c>
      <c r="G847" s="42"/>
      <c r="H847" s="41" t="n">
        <v>0.2</v>
      </c>
      <c r="I847" s="42" t="n">
        <v>228.4</v>
      </c>
      <c r="J847" s="42"/>
      <c r="K847" s="41" t="n">
        <v>0.1</v>
      </c>
      <c r="L847" s="42" t="n">
        <v>141.09</v>
      </c>
    </row>
    <row r="848" customFormat="false" ht="12.75" hidden="false" customHeight="false" outlineLevel="0" collapsed="false">
      <c r="A848" s="29" t="s">
        <v>97</v>
      </c>
      <c r="B848" s="41" t="n">
        <v>3.8</v>
      </c>
      <c r="C848" s="42" t="n">
        <v>2528.29939716405</v>
      </c>
      <c r="D848" s="42"/>
      <c r="E848" s="41" t="n">
        <v>3.8</v>
      </c>
      <c r="F848" s="42" t="n">
        <v>2224.90346950437</v>
      </c>
      <c r="G848" s="42"/>
      <c r="H848" s="43" t="s">
        <v>43</v>
      </c>
      <c r="I848" s="44" t="s">
        <v>43</v>
      </c>
      <c r="J848" s="44"/>
      <c r="K848" s="41" t="n">
        <v>0.2</v>
      </c>
      <c r="L848" s="42" t="n">
        <v>117.375557570254</v>
      </c>
    </row>
    <row r="849" customFormat="false" ht="12.75" hidden="false" customHeight="false" outlineLevel="0" collapsed="false">
      <c r="A849" s="29" t="s">
        <v>98</v>
      </c>
      <c r="B849" s="41" t="n">
        <v>103.7</v>
      </c>
      <c r="C849" s="42" t="n">
        <v>9981.86</v>
      </c>
      <c r="D849" s="42"/>
      <c r="E849" s="41" t="n">
        <v>104.9</v>
      </c>
      <c r="F849" s="42" t="n">
        <v>9458.25</v>
      </c>
      <c r="G849" s="42"/>
      <c r="H849" s="41" t="n">
        <v>38.7</v>
      </c>
      <c r="I849" s="42" t="n">
        <v>4188.49</v>
      </c>
      <c r="J849" s="42"/>
      <c r="K849" s="41" t="n">
        <v>44.2</v>
      </c>
      <c r="L849" s="42" t="n">
        <v>4829.32</v>
      </c>
    </row>
    <row r="850" customFormat="false" ht="12.75" hidden="false" customHeight="false" outlineLevel="0" collapsed="false">
      <c r="A850" s="29" t="s">
        <v>99</v>
      </c>
      <c r="B850" s="41" t="n">
        <v>0.3</v>
      </c>
      <c r="C850" s="42" t="n">
        <v>270.914708947438</v>
      </c>
      <c r="D850" s="42"/>
      <c r="E850" s="41" t="n">
        <v>0.3</v>
      </c>
      <c r="F850" s="42" t="n">
        <v>275.791173708492</v>
      </c>
      <c r="G850" s="42"/>
      <c r="H850" s="43" t="s">
        <v>43</v>
      </c>
      <c r="I850" s="44" t="s">
        <v>43</v>
      </c>
      <c r="J850" s="44"/>
      <c r="K850" s="43" t="s">
        <v>43</v>
      </c>
      <c r="L850" s="44" t="s">
        <v>43</v>
      </c>
    </row>
    <row r="851" customFormat="false" ht="12.75" hidden="false" customHeight="false" outlineLevel="0" collapsed="false">
      <c r="A851" s="29" t="s">
        <v>100</v>
      </c>
      <c r="B851" s="41" t="n">
        <v>58</v>
      </c>
      <c r="C851" s="42" t="n">
        <v>51338.8169332043</v>
      </c>
      <c r="D851" s="42"/>
      <c r="E851" s="41" t="n">
        <v>58.2</v>
      </c>
      <c r="F851" s="42" t="n">
        <v>47497.6112441813</v>
      </c>
      <c r="G851" s="42"/>
      <c r="H851" s="41" t="n">
        <v>29.3</v>
      </c>
      <c r="I851" s="42" t="n">
        <v>25867.5349805285</v>
      </c>
      <c r="J851" s="42"/>
      <c r="K851" s="41" t="n">
        <v>34</v>
      </c>
      <c r="L851" s="42" t="n">
        <v>27675.6138760958</v>
      </c>
    </row>
    <row r="852" customFormat="false" ht="12.75" hidden="false" customHeight="false" outlineLevel="0" collapsed="false">
      <c r="A852" s="29" t="s">
        <v>101</v>
      </c>
      <c r="B852" s="41" t="n">
        <v>3.5</v>
      </c>
      <c r="C852" s="42" t="n">
        <v>1502.195471261</v>
      </c>
      <c r="D852" s="42"/>
      <c r="E852" s="41" t="n">
        <v>3.5</v>
      </c>
      <c r="F852" s="42" t="n">
        <v>1698.9830779962</v>
      </c>
      <c r="G852" s="42"/>
      <c r="H852" s="43" t="s">
        <v>43</v>
      </c>
      <c r="I852" s="44" t="s">
        <v>43</v>
      </c>
      <c r="J852" s="44"/>
      <c r="K852" s="43" t="s">
        <v>43</v>
      </c>
      <c r="L852" s="44" t="s">
        <v>43</v>
      </c>
    </row>
    <row r="853" customFormat="false" ht="12.75" hidden="false" customHeight="false" outlineLevel="0" collapsed="false">
      <c r="A853" s="29" t="s">
        <v>102</v>
      </c>
      <c r="B853" s="41" t="n">
        <v>27</v>
      </c>
      <c r="C853" s="42" t="n">
        <v>14388.170706029</v>
      </c>
      <c r="D853" s="42"/>
      <c r="E853" s="41" t="n">
        <v>28.8</v>
      </c>
      <c r="F853" s="42" t="n">
        <v>16759.3412383826</v>
      </c>
      <c r="G853" s="42"/>
      <c r="H853" s="41" t="n">
        <v>3.2</v>
      </c>
      <c r="I853" s="42" t="n">
        <v>1705.51773697361</v>
      </c>
      <c r="J853" s="42"/>
      <c r="K853" s="41" t="n">
        <v>3.3</v>
      </c>
      <c r="L853" s="42" t="n">
        <v>1920.62616154941</v>
      </c>
    </row>
    <row r="854" customFormat="false" ht="12.75" hidden="false" customHeight="false" outlineLevel="0" collapsed="false">
      <c r="A854" s="29" t="s">
        <v>103</v>
      </c>
      <c r="B854" s="41" t="n">
        <v>53.2</v>
      </c>
      <c r="C854" s="42" t="n">
        <v>24238.4363040184</v>
      </c>
      <c r="D854" s="42"/>
      <c r="E854" s="41" t="n">
        <v>47.2</v>
      </c>
      <c r="F854" s="42" t="n">
        <v>23504.7224351464</v>
      </c>
      <c r="G854" s="42"/>
      <c r="H854" s="41" t="n">
        <v>1.1</v>
      </c>
      <c r="I854" s="42" t="n">
        <v>506.761165035114</v>
      </c>
      <c r="J854" s="42"/>
      <c r="K854" s="41" t="n">
        <v>1.3</v>
      </c>
      <c r="L854" s="42" t="n">
        <v>654.597217634903</v>
      </c>
    </row>
    <row r="855" customFormat="false" ht="12.75" hidden="false" customHeight="false" outlineLevel="0" collapsed="false">
      <c r="A855" s="29" t="s">
        <v>104</v>
      </c>
      <c r="B855" s="41" t="n">
        <v>6.5</v>
      </c>
      <c r="C855" s="42" t="n">
        <v>3600.9945594998</v>
      </c>
      <c r="D855" s="42"/>
      <c r="E855" s="41" t="n">
        <v>6.2</v>
      </c>
      <c r="F855" s="42" t="n">
        <v>3757.6655227962</v>
      </c>
      <c r="G855" s="42"/>
      <c r="H855" s="41" t="n">
        <v>1.7</v>
      </c>
      <c r="I855" s="42" t="n">
        <v>933.893667725335</v>
      </c>
      <c r="J855" s="42"/>
      <c r="K855" s="41" t="n">
        <v>1.7</v>
      </c>
      <c r="L855" s="42" t="n">
        <v>1021.67967249152</v>
      </c>
    </row>
    <row r="856" customFormat="false" ht="12.75" hidden="false" customHeight="false" outlineLevel="0" collapsed="false">
      <c r="A856" s="29" t="s">
        <v>105</v>
      </c>
      <c r="B856" s="41" t="n">
        <v>2.9</v>
      </c>
      <c r="C856" s="42" t="n">
        <v>4520.72138626278</v>
      </c>
      <c r="D856" s="42"/>
      <c r="E856" s="41" t="n">
        <v>2.8</v>
      </c>
      <c r="F856" s="42" t="n">
        <v>4906.07391270559</v>
      </c>
      <c r="G856" s="42"/>
      <c r="H856" s="43" t="s">
        <v>43</v>
      </c>
      <c r="I856" s="44" t="s">
        <v>43</v>
      </c>
      <c r="J856" s="44"/>
      <c r="K856" s="41" t="n">
        <v>0.5</v>
      </c>
      <c r="L856" s="42" t="n">
        <v>871.386922385861</v>
      </c>
    </row>
    <row r="857" customFormat="false" ht="12.75" hidden="false" customHeight="false" outlineLevel="0" collapsed="false">
      <c r="A857" s="29" t="s">
        <v>106</v>
      </c>
      <c r="B857" s="41" t="n">
        <v>15.2</v>
      </c>
      <c r="C857" s="42" t="n">
        <v>2810.39</v>
      </c>
      <c r="D857" s="42"/>
      <c r="E857" s="41" t="n">
        <v>15.4</v>
      </c>
      <c r="F857" s="42" t="n">
        <v>3071.18</v>
      </c>
      <c r="G857" s="42"/>
      <c r="H857" s="41" t="n">
        <v>0.3</v>
      </c>
      <c r="I857" s="42" t="n">
        <v>65.55</v>
      </c>
      <c r="J857" s="42"/>
      <c r="K857" s="41" t="n">
        <v>0.3</v>
      </c>
      <c r="L857" s="42" t="n">
        <v>79.59</v>
      </c>
    </row>
    <row r="858" customFormat="false" ht="12.75" hidden="false" customHeight="false" outlineLevel="0" collapsed="false">
      <c r="A858" s="29" t="s">
        <v>107</v>
      </c>
      <c r="B858" s="41" t="n">
        <v>3.9</v>
      </c>
      <c r="C858" s="42" t="n">
        <v>404.015836152655</v>
      </c>
      <c r="D858" s="42"/>
      <c r="E858" s="41" t="n">
        <v>4.4</v>
      </c>
      <c r="F858" s="42" t="n">
        <v>586.630994093654</v>
      </c>
      <c r="G858" s="42"/>
      <c r="H858" s="43" t="s">
        <v>43</v>
      </c>
      <c r="I858" s="44" t="s">
        <v>43</v>
      </c>
      <c r="J858" s="44"/>
      <c r="K858" s="41" t="n">
        <v>0.8</v>
      </c>
      <c r="L858" s="42" t="n">
        <v>110.140881851798</v>
      </c>
    </row>
    <row r="859" customFormat="false" ht="12.75" hidden="false" customHeight="false" outlineLevel="0" collapsed="false">
      <c r="A859" s="29" t="s">
        <v>108</v>
      </c>
      <c r="B859" s="41" t="n">
        <v>0.1</v>
      </c>
      <c r="C859" s="42" t="n">
        <v>183.442700687548</v>
      </c>
      <c r="D859" s="42"/>
      <c r="E859" s="41" t="n">
        <v>0.1</v>
      </c>
      <c r="F859" s="42" t="n">
        <v>193.348606524675</v>
      </c>
      <c r="G859" s="42"/>
      <c r="H859" s="43" t="s">
        <v>43</v>
      </c>
      <c r="I859" s="44" t="s">
        <v>43</v>
      </c>
      <c r="J859" s="44"/>
      <c r="K859" s="43" t="s">
        <v>43</v>
      </c>
      <c r="L859" s="44" t="s">
        <v>43</v>
      </c>
    </row>
    <row r="860" customFormat="false" ht="12.75" hidden="false" customHeight="false" outlineLevel="0" collapsed="false">
      <c r="A860" s="29" t="s">
        <v>109</v>
      </c>
      <c r="B860" s="41" t="n">
        <v>5.3</v>
      </c>
      <c r="C860" s="42" t="n">
        <v>4952.13499580585</v>
      </c>
      <c r="D860" s="42"/>
      <c r="E860" s="41" t="n">
        <v>5.4</v>
      </c>
      <c r="F860" s="42" t="n">
        <v>4788.24735839748</v>
      </c>
      <c r="G860" s="42"/>
      <c r="H860" s="41" t="n">
        <v>1.4</v>
      </c>
      <c r="I860" s="42" t="n">
        <v>1308.30429950322</v>
      </c>
      <c r="J860" s="42"/>
      <c r="K860" s="41" t="n">
        <v>1.4</v>
      </c>
      <c r="L860" s="42" t="n">
        <v>1241.58078022855</v>
      </c>
    </row>
    <row r="861" customFormat="false" ht="12.75" hidden="false" customHeight="false" outlineLevel="0" collapsed="false">
      <c r="A861" s="29" t="s">
        <v>110</v>
      </c>
      <c r="B861" s="41" t="n">
        <v>0.1</v>
      </c>
      <c r="C861" s="42" t="n">
        <v>36.475296055853</v>
      </c>
      <c r="D861" s="42"/>
      <c r="E861" s="41" t="n">
        <v>0.1</v>
      </c>
      <c r="F861" s="42" t="n">
        <v>37.1318513848584</v>
      </c>
      <c r="G861" s="42"/>
      <c r="H861" s="41" t="n">
        <v>0.7</v>
      </c>
      <c r="I861" s="42" t="n">
        <v>255.156967745807</v>
      </c>
      <c r="J861" s="42"/>
      <c r="K861" s="41" t="n">
        <v>0.7</v>
      </c>
      <c r="L861" s="42" t="n">
        <v>259.749793165232</v>
      </c>
    </row>
    <row r="862" customFormat="false" ht="12.75" hidden="false" customHeight="false" outlineLevel="0" collapsed="false">
      <c r="A862" s="29" t="s">
        <v>111</v>
      </c>
      <c r="B862" s="43" t="s">
        <v>43</v>
      </c>
      <c r="C862" s="44" t="s">
        <v>43</v>
      </c>
      <c r="D862" s="44"/>
      <c r="E862" s="43" t="s">
        <v>43</v>
      </c>
      <c r="F862" s="44" t="s">
        <v>43</v>
      </c>
      <c r="G862" s="44"/>
      <c r="H862" s="43" t="s">
        <v>43</v>
      </c>
      <c r="I862" s="44" t="s">
        <v>43</v>
      </c>
      <c r="J862" s="44"/>
      <c r="K862" s="43" t="s">
        <v>43</v>
      </c>
      <c r="L862" s="44" t="s">
        <v>43</v>
      </c>
    </row>
    <row r="863" customFormat="false" ht="12.75" hidden="false" customHeight="false" outlineLevel="0" collapsed="false">
      <c r="A863" s="29" t="s">
        <v>112</v>
      </c>
      <c r="B863" s="41" t="n">
        <v>147.2</v>
      </c>
      <c r="C863" s="42" t="n">
        <v>63159.81129704</v>
      </c>
      <c r="D863" s="42"/>
      <c r="E863" s="41" t="n">
        <v>145.4</v>
      </c>
      <c r="F863" s="42" t="n">
        <v>73929.1598279123</v>
      </c>
      <c r="G863" s="42"/>
      <c r="H863" s="41" t="n">
        <v>0.9</v>
      </c>
      <c r="I863" s="42" t="n">
        <v>383.332297895384</v>
      </c>
      <c r="J863" s="42"/>
      <c r="K863" s="41" t="n">
        <v>0.4</v>
      </c>
      <c r="L863" s="42" t="n">
        <v>201.888343558236</v>
      </c>
    </row>
    <row r="864" customFormat="false" ht="12.75" hidden="false" customHeight="false" outlineLevel="0" collapsed="false">
      <c r="A864" s="29" t="s">
        <v>113</v>
      </c>
      <c r="B864" s="41" t="n">
        <v>7.3</v>
      </c>
      <c r="C864" s="42" t="n">
        <v>4701.33914550006</v>
      </c>
      <c r="D864" s="42"/>
      <c r="E864" s="41" t="n">
        <v>7.5</v>
      </c>
      <c r="F864" s="42" t="n">
        <v>4424.41094925827</v>
      </c>
      <c r="G864" s="42"/>
      <c r="H864" s="41" t="n">
        <v>2.8</v>
      </c>
      <c r="I864" s="42" t="n">
        <v>1813.04914924721</v>
      </c>
      <c r="J864" s="42"/>
      <c r="K864" s="41" t="n">
        <v>2.7</v>
      </c>
      <c r="L864" s="42" t="n">
        <v>1601.44041282793</v>
      </c>
    </row>
    <row r="865" customFormat="false" ht="12.75" hidden="false" customHeight="false" outlineLevel="0" collapsed="false">
      <c r="A865" s="29" t="s">
        <v>114</v>
      </c>
      <c r="B865" s="41" t="n">
        <v>0.5</v>
      </c>
      <c r="C865" s="42" t="n">
        <v>294.39</v>
      </c>
      <c r="D865" s="42"/>
      <c r="E865" s="41" t="n">
        <v>0.5</v>
      </c>
      <c r="F865" s="42" t="n">
        <v>332.09</v>
      </c>
      <c r="G865" s="42"/>
      <c r="H865" s="43" t="s">
        <v>43</v>
      </c>
      <c r="I865" s="44" t="s">
        <v>43</v>
      </c>
      <c r="J865" s="44"/>
      <c r="K865" s="43" t="s">
        <v>43</v>
      </c>
      <c r="L865" s="44" t="s">
        <v>43</v>
      </c>
    </row>
    <row r="866" customFormat="false" ht="12.75" hidden="false" customHeight="false" outlineLevel="0" collapsed="false">
      <c r="A866" s="29" t="s">
        <v>115</v>
      </c>
      <c r="B866" s="41" t="n">
        <v>1</v>
      </c>
      <c r="C866" s="42" t="n">
        <v>1013.27</v>
      </c>
      <c r="D866" s="42"/>
      <c r="E866" s="41" t="n">
        <v>1.2</v>
      </c>
      <c r="F866" s="42" t="n">
        <v>1200.8</v>
      </c>
      <c r="G866" s="42"/>
      <c r="H866" s="41" t="n">
        <v>2.7</v>
      </c>
      <c r="I866" s="42" t="n">
        <v>2268</v>
      </c>
      <c r="J866" s="42"/>
      <c r="K866" s="41" t="n">
        <v>3.2</v>
      </c>
      <c r="L866" s="42" t="n">
        <v>2720.32</v>
      </c>
    </row>
    <row r="867" customFormat="false" ht="12.75" hidden="false" customHeight="false" outlineLevel="0" collapsed="false">
      <c r="A867" s="29" t="s">
        <v>116</v>
      </c>
      <c r="B867" s="41" t="n">
        <v>3.8</v>
      </c>
      <c r="C867" s="42" t="n">
        <v>1535.92</v>
      </c>
      <c r="D867" s="42"/>
      <c r="E867" s="41" t="n">
        <v>3.6</v>
      </c>
      <c r="F867" s="42" t="n">
        <v>1832.88</v>
      </c>
      <c r="G867" s="42"/>
      <c r="H867" s="41" t="n">
        <v>0.3</v>
      </c>
      <c r="I867" s="42" t="n">
        <v>108.84</v>
      </c>
      <c r="J867" s="42"/>
      <c r="K867" s="41" t="n">
        <v>0.3</v>
      </c>
      <c r="L867" s="42" t="n">
        <v>140.73</v>
      </c>
    </row>
    <row r="868" customFormat="false" ht="12.75" hidden="false" customHeight="false" outlineLevel="0" collapsed="false">
      <c r="A868" s="29" t="s">
        <v>117</v>
      </c>
      <c r="B868" s="41" t="n">
        <v>11.5</v>
      </c>
      <c r="C868" s="42" t="n">
        <v>7713.03</v>
      </c>
      <c r="D868" s="42"/>
      <c r="E868" s="41" t="n">
        <v>11.4</v>
      </c>
      <c r="F868" s="42" t="n">
        <v>7301</v>
      </c>
      <c r="G868" s="42"/>
      <c r="H868" s="41" t="n">
        <v>0.7</v>
      </c>
      <c r="I868" s="42" t="n">
        <v>449.19</v>
      </c>
      <c r="J868" s="42"/>
      <c r="K868" s="41" t="n">
        <v>0.5</v>
      </c>
      <c r="L868" s="42" t="n">
        <v>306.75</v>
      </c>
    </row>
    <row r="869" customFormat="false" ht="12.75" hidden="false" customHeight="false" outlineLevel="0" collapsed="false">
      <c r="A869" s="29" t="s">
        <v>118</v>
      </c>
      <c r="B869" s="41" t="n">
        <v>8.4</v>
      </c>
      <c r="C869" s="42" t="n">
        <v>3979.12</v>
      </c>
      <c r="D869" s="42"/>
      <c r="E869" s="41" t="n">
        <v>8.7</v>
      </c>
      <c r="F869" s="42" t="n">
        <v>4857.35</v>
      </c>
      <c r="G869" s="42"/>
      <c r="H869" s="41" t="n">
        <v>0.8</v>
      </c>
      <c r="I869" s="42" t="n">
        <v>375.44</v>
      </c>
      <c r="J869" s="42"/>
      <c r="K869" s="41" t="n">
        <v>0.7</v>
      </c>
      <c r="L869" s="42" t="n">
        <v>385.7</v>
      </c>
    </row>
    <row r="870" customFormat="false" ht="12.75" hidden="false" customHeight="false" outlineLevel="0" collapsed="false">
      <c r="A870" s="29" t="s">
        <v>119</v>
      </c>
      <c r="B870" s="43" t="s">
        <v>43</v>
      </c>
      <c r="C870" s="44" t="s">
        <v>43</v>
      </c>
      <c r="D870" s="44"/>
      <c r="E870" s="43" t="s">
        <v>43</v>
      </c>
      <c r="F870" s="44" t="s">
        <v>43</v>
      </c>
      <c r="G870" s="44"/>
      <c r="H870" s="43" t="s">
        <v>43</v>
      </c>
      <c r="I870" s="44" t="s">
        <v>43</v>
      </c>
      <c r="J870" s="44"/>
      <c r="K870" s="43" t="s">
        <v>43</v>
      </c>
      <c r="L870" s="44" t="s">
        <v>43</v>
      </c>
    </row>
    <row r="871" customFormat="false" ht="12.75" hidden="false" customHeight="false" outlineLevel="0" collapsed="false">
      <c r="A871" s="29" t="s">
        <v>120</v>
      </c>
      <c r="B871" s="41" t="n">
        <v>37.3</v>
      </c>
      <c r="C871" s="42" t="n">
        <v>18019.4602673724</v>
      </c>
      <c r="D871" s="42"/>
      <c r="E871" s="41" t="n">
        <v>38.9</v>
      </c>
      <c r="F871" s="42" t="n">
        <v>18134.6785320847</v>
      </c>
      <c r="G871" s="42"/>
      <c r="H871" s="41" t="n">
        <v>2.8</v>
      </c>
      <c r="I871" s="42" t="n">
        <v>1402.93423041919</v>
      </c>
      <c r="J871" s="42"/>
      <c r="K871" s="41" t="n">
        <v>1.8</v>
      </c>
      <c r="L871" s="42" t="n">
        <v>870.320270799336</v>
      </c>
    </row>
    <row r="872" customFormat="false" ht="12.75" hidden="false" customHeight="false" outlineLevel="0" collapsed="false">
      <c r="A872" s="29" t="s">
        <v>121</v>
      </c>
      <c r="B872" s="41" t="n">
        <v>15.4</v>
      </c>
      <c r="C872" s="42" t="n">
        <v>8307.2</v>
      </c>
      <c r="D872" s="42"/>
      <c r="E872" s="41" t="n">
        <v>16.5</v>
      </c>
      <c r="F872" s="42" t="n">
        <v>9251.57</v>
      </c>
      <c r="G872" s="42"/>
      <c r="H872" s="41" t="n">
        <v>2.8</v>
      </c>
      <c r="I872" s="42" t="n">
        <v>1425.76</v>
      </c>
      <c r="J872" s="42"/>
      <c r="K872" s="41" t="n">
        <v>2.3</v>
      </c>
      <c r="L872" s="42" t="n">
        <v>1221.53</v>
      </c>
    </row>
    <row r="873" customFormat="false" ht="12.75" hidden="false" customHeight="false" outlineLevel="0" collapsed="false">
      <c r="A873" s="29" t="s">
        <v>122</v>
      </c>
      <c r="B873" s="41" t="n">
        <v>33.2</v>
      </c>
      <c r="C873" s="42" t="n">
        <v>19660.4753632101</v>
      </c>
      <c r="D873" s="42"/>
      <c r="E873" s="41" t="n">
        <v>34.7</v>
      </c>
      <c r="F873" s="42" t="n">
        <v>17856.8636218327</v>
      </c>
      <c r="G873" s="42"/>
      <c r="H873" s="41" t="n">
        <v>2.9</v>
      </c>
      <c r="I873" s="42" t="n">
        <v>1739.92526279025</v>
      </c>
      <c r="J873" s="42"/>
      <c r="K873" s="41" t="n">
        <v>1.8</v>
      </c>
      <c r="L873" s="42" t="n">
        <v>938.479688295345</v>
      </c>
    </row>
    <row r="874" customFormat="false" ht="12.75" hidden="false" customHeight="false" outlineLevel="0" collapsed="false">
      <c r="A874" s="29" t="s">
        <v>123</v>
      </c>
      <c r="B874" s="41" t="n">
        <v>10.6</v>
      </c>
      <c r="C874" s="42" t="n">
        <v>4341.5553438769</v>
      </c>
      <c r="D874" s="42"/>
      <c r="E874" s="41" t="n">
        <v>10.6</v>
      </c>
      <c r="F874" s="42" t="n">
        <v>4463.11889350546</v>
      </c>
      <c r="G874" s="42"/>
      <c r="H874" s="43" t="s">
        <v>43</v>
      </c>
      <c r="I874" s="44" t="s">
        <v>43</v>
      </c>
      <c r="J874" s="44"/>
      <c r="K874" s="43" t="s">
        <v>43</v>
      </c>
      <c r="L874" s="44" t="s">
        <v>43</v>
      </c>
    </row>
    <row r="875" customFormat="false" ht="12.75" hidden="false" customHeight="false" outlineLevel="0" collapsed="false">
      <c r="A875" s="29" t="s">
        <v>124</v>
      </c>
      <c r="B875" s="41" t="n">
        <v>105</v>
      </c>
      <c r="C875" s="42" t="n">
        <v>35332.64</v>
      </c>
      <c r="D875" s="42"/>
      <c r="E875" s="41" t="n">
        <v>100.8</v>
      </c>
      <c r="F875" s="42" t="n">
        <v>35030.03</v>
      </c>
      <c r="G875" s="42"/>
      <c r="H875" s="41" t="n">
        <v>40.4</v>
      </c>
      <c r="I875" s="42" t="n">
        <v>13550.89</v>
      </c>
      <c r="J875" s="42"/>
      <c r="K875" s="41" t="n">
        <v>38.8</v>
      </c>
      <c r="L875" s="42" t="n">
        <v>13436.96</v>
      </c>
    </row>
    <row r="876" customFormat="false" ht="12.75" hidden="false" customHeight="false" outlineLevel="0" collapsed="false">
      <c r="A876" s="40" t="s">
        <v>125</v>
      </c>
      <c r="B876" s="41"/>
      <c r="C876" s="42"/>
      <c r="D876" s="42"/>
      <c r="E876" s="41"/>
      <c r="F876" s="42"/>
      <c r="G876" s="42"/>
      <c r="H876" s="41"/>
      <c r="I876" s="42"/>
      <c r="J876" s="42"/>
      <c r="K876" s="41"/>
      <c r="L876" s="42"/>
    </row>
    <row r="877" customFormat="false" ht="12.75" hidden="false" customHeight="false" outlineLevel="0" collapsed="false">
      <c r="A877" s="29" t="s">
        <v>126</v>
      </c>
      <c r="B877" s="41" t="n">
        <v>12.6</v>
      </c>
      <c r="C877" s="42" t="n">
        <v>535.441753511495</v>
      </c>
      <c r="D877" s="42"/>
      <c r="E877" s="41" t="n">
        <v>8.2</v>
      </c>
      <c r="F877" s="42" t="n">
        <v>374.248288478177</v>
      </c>
      <c r="G877" s="42"/>
      <c r="H877" s="41" t="n">
        <v>21.5</v>
      </c>
      <c r="I877" s="42" t="n">
        <v>924.5</v>
      </c>
      <c r="J877" s="42"/>
      <c r="K877" s="41" t="n">
        <v>13.5</v>
      </c>
      <c r="L877" s="42" t="n">
        <v>623.457</v>
      </c>
    </row>
    <row r="878" customFormat="false" ht="12.75" hidden="false" customHeight="false" outlineLevel="0" collapsed="false">
      <c r="A878" s="29" t="s">
        <v>127</v>
      </c>
      <c r="B878" s="41" t="n">
        <v>0.6</v>
      </c>
      <c r="C878" s="42" t="n">
        <v>1758.12014508186</v>
      </c>
      <c r="D878" s="42"/>
      <c r="E878" s="41" t="n">
        <v>0.6</v>
      </c>
      <c r="F878" s="42" t="n">
        <v>1775.70134653268</v>
      </c>
      <c r="G878" s="42"/>
      <c r="H878" s="43" t="s">
        <v>43</v>
      </c>
      <c r="I878" s="44" t="s">
        <v>43</v>
      </c>
      <c r="J878" s="44"/>
      <c r="K878" s="43" t="s">
        <v>43</v>
      </c>
      <c r="L878" s="44" t="s">
        <v>43</v>
      </c>
    </row>
    <row r="879" customFormat="false" ht="12.75" hidden="false" customHeight="false" outlineLevel="0" collapsed="false">
      <c r="A879" s="29" t="s">
        <v>128</v>
      </c>
      <c r="B879" s="43" t="s">
        <v>43</v>
      </c>
      <c r="C879" s="44" t="s">
        <v>43</v>
      </c>
      <c r="D879" s="44"/>
      <c r="E879" s="43" t="s">
        <v>43</v>
      </c>
      <c r="F879" s="44" t="s">
        <v>43</v>
      </c>
      <c r="G879" s="44"/>
      <c r="H879" s="43" t="s">
        <v>43</v>
      </c>
      <c r="I879" s="44" t="s">
        <v>43</v>
      </c>
      <c r="J879" s="44"/>
      <c r="K879" s="43" t="s">
        <v>43</v>
      </c>
      <c r="L879" s="44" t="s">
        <v>43</v>
      </c>
    </row>
    <row r="880" customFormat="false" ht="12.75" hidden="false" customHeight="false" outlineLevel="0" collapsed="false">
      <c r="A880" s="29" t="s">
        <v>129</v>
      </c>
      <c r="B880" s="43" t="s">
        <v>43</v>
      </c>
      <c r="C880" s="44" t="s">
        <v>43</v>
      </c>
      <c r="D880" s="44"/>
      <c r="E880" s="43" t="s">
        <v>43</v>
      </c>
      <c r="F880" s="44" t="s">
        <v>43</v>
      </c>
      <c r="G880" s="44"/>
      <c r="H880" s="43" t="s">
        <v>43</v>
      </c>
      <c r="I880" s="44" t="s">
        <v>43</v>
      </c>
      <c r="J880" s="44"/>
      <c r="K880" s="43" t="s">
        <v>43</v>
      </c>
      <c r="L880" s="44" t="s">
        <v>43</v>
      </c>
    </row>
    <row r="881" customFormat="false" ht="12.75" hidden="false" customHeight="false" outlineLevel="0" collapsed="false">
      <c r="A881" s="29" t="s">
        <v>130</v>
      </c>
      <c r="B881" s="43" t="s">
        <v>43</v>
      </c>
      <c r="C881" s="44" t="s">
        <v>43</v>
      </c>
      <c r="D881" s="44"/>
      <c r="E881" s="43" t="s">
        <v>43</v>
      </c>
      <c r="F881" s="44" t="s">
        <v>43</v>
      </c>
      <c r="G881" s="44"/>
      <c r="H881" s="43" t="s">
        <v>43</v>
      </c>
      <c r="I881" s="44" t="s">
        <v>43</v>
      </c>
      <c r="J881" s="44"/>
      <c r="K881" s="43" t="s">
        <v>43</v>
      </c>
      <c r="L881" s="44" t="s">
        <v>43</v>
      </c>
    </row>
    <row r="882" customFormat="false" ht="12.75" hidden="false" customHeight="false" outlineLevel="0" collapsed="false">
      <c r="A882" s="29" t="s">
        <v>131</v>
      </c>
      <c r="B882" s="43" t="s">
        <v>43</v>
      </c>
      <c r="C882" s="44" t="s">
        <v>43</v>
      </c>
      <c r="D882" s="44"/>
      <c r="E882" s="43" t="s">
        <v>43</v>
      </c>
      <c r="F882" s="44" t="s">
        <v>43</v>
      </c>
      <c r="G882" s="44"/>
      <c r="H882" s="43" t="s">
        <v>43</v>
      </c>
      <c r="I882" s="44" t="s">
        <v>43</v>
      </c>
      <c r="J882" s="44"/>
      <c r="K882" s="43" t="s">
        <v>43</v>
      </c>
      <c r="L882" s="44" t="s">
        <v>43</v>
      </c>
    </row>
    <row r="883" customFormat="false" ht="12.75" hidden="false" customHeight="false" outlineLevel="0" collapsed="false">
      <c r="A883" s="29" t="s">
        <v>132</v>
      </c>
      <c r="B883" s="43" t="s">
        <v>43</v>
      </c>
      <c r="C883" s="44" t="s">
        <v>43</v>
      </c>
      <c r="D883" s="44"/>
      <c r="E883" s="43" t="s">
        <v>43</v>
      </c>
      <c r="F883" s="44" t="s">
        <v>43</v>
      </c>
      <c r="G883" s="44"/>
      <c r="H883" s="43" t="s">
        <v>43</v>
      </c>
      <c r="I883" s="44" t="s">
        <v>43</v>
      </c>
      <c r="J883" s="44"/>
      <c r="K883" s="43" t="s">
        <v>43</v>
      </c>
      <c r="L883" s="44" t="s">
        <v>43</v>
      </c>
    </row>
    <row r="884" customFormat="false" ht="12.75" hidden="false" customHeight="false" outlineLevel="0" collapsed="false">
      <c r="A884" s="29" t="s">
        <v>133</v>
      </c>
      <c r="B884" s="43" t="s">
        <v>43</v>
      </c>
      <c r="C884" s="44" t="s">
        <v>43</v>
      </c>
      <c r="D884" s="44"/>
      <c r="E884" s="43" t="s">
        <v>43</v>
      </c>
      <c r="F884" s="44" t="s">
        <v>43</v>
      </c>
      <c r="G884" s="44"/>
      <c r="H884" s="43" t="s">
        <v>43</v>
      </c>
      <c r="I884" s="44" t="s">
        <v>43</v>
      </c>
      <c r="J884" s="44"/>
      <c r="K884" s="43" t="s">
        <v>43</v>
      </c>
      <c r="L884" s="44" t="s">
        <v>43</v>
      </c>
    </row>
    <row r="885" customFormat="false" ht="12.75" hidden="false" customHeight="false" outlineLevel="0" collapsed="false">
      <c r="A885" s="29" t="s">
        <v>134</v>
      </c>
      <c r="B885" s="43" t="s">
        <v>43</v>
      </c>
      <c r="C885" s="44" t="s">
        <v>43</v>
      </c>
      <c r="D885" s="44"/>
      <c r="E885" s="43" t="s">
        <v>43</v>
      </c>
      <c r="F885" s="44" t="s">
        <v>43</v>
      </c>
      <c r="G885" s="44"/>
      <c r="H885" s="43" t="s">
        <v>43</v>
      </c>
      <c r="I885" s="44" t="s">
        <v>43</v>
      </c>
      <c r="J885" s="44"/>
      <c r="K885" s="43" t="s">
        <v>43</v>
      </c>
      <c r="L885" s="44" t="s">
        <v>43</v>
      </c>
    </row>
    <row r="886" customFormat="false" ht="12.75" hidden="false" customHeight="false" outlineLevel="0" collapsed="false">
      <c r="A886" s="29" t="s">
        <v>135</v>
      </c>
      <c r="B886" s="41" t="n">
        <v>8.3</v>
      </c>
      <c r="C886" s="42" t="n">
        <v>2416.84478299963</v>
      </c>
      <c r="D886" s="42"/>
      <c r="E886" s="41" t="n">
        <v>8.5</v>
      </c>
      <c r="F886" s="42" t="n">
        <v>2480.03217069975</v>
      </c>
      <c r="G886" s="42"/>
      <c r="H886" s="41" t="n">
        <v>12</v>
      </c>
      <c r="I886" s="42" t="n">
        <v>3491.48185684637</v>
      </c>
      <c r="J886" s="42"/>
      <c r="K886" s="41" t="n">
        <v>7.7</v>
      </c>
      <c r="L886" s="42" t="n">
        <v>2244.84825985937</v>
      </c>
    </row>
    <row r="887" customFormat="false" ht="12.75" hidden="false" customHeight="false" outlineLevel="0" collapsed="false">
      <c r="A887" s="29" t="s">
        <v>136</v>
      </c>
      <c r="B887" s="43" t="s">
        <v>43</v>
      </c>
      <c r="C887" s="44" t="s">
        <v>43</v>
      </c>
      <c r="D887" s="44"/>
      <c r="E887" s="43" t="s">
        <v>43</v>
      </c>
      <c r="F887" s="44" t="s">
        <v>43</v>
      </c>
      <c r="G887" s="44"/>
      <c r="H887" s="43" t="s">
        <v>43</v>
      </c>
      <c r="I887" s="44" t="s">
        <v>43</v>
      </c>
      <c r="J887" s="44"/>
      <c r="K887" s="43" t="s">
        <v>43</v>
      </c>
      <c r="L887" s="44" t="s">
        <v>43</v>
      </c>
    </row>
    <row r="888" customFormat="false" ht="12.75" hidden="false" customHeight="false" outlineLevel="0" collapsed="false">
      <c r="A888" s="29" t="s">
        <v>137</v>
      </c>
      <c r="B888" s="41" t="n">
        <v>0.3</v>
      </c>
      <c r="C888" s="42" t="n">
        <v>85.81365182916</v>
      </c>
      <c r="D888" s="42"/>
      <c r="E888" s="41" t="n">
        <v>0.3</v>
      </c>
      <c r="F888" s="42" t="n">
        <v>102.461500284017</v>
      </c>
      <c r="G888" s="42"/>
      <c r="H888" s="43" t="s">
        <v>43</v>
      </c>
      <c r="I888" s="44" t="s">
        <v>43</v>
      </c>
      <c r="J888" s="44"/>
      <c r="K888" s="43" t="s">
        <v>43</v>
      </c>
      <c r="L888" s="44" t="s">
        <v>43</v>
      </c>
    </row>
    <row r="889" customFormat="false" ht="12.75" hidden="false" customHeight="false" outlineLevel="0" collapsed="false">
      <c r="A889" s="29" t="s">
        <v>138</v>
      </c>
      <c r="B889" s="43" t="s">
        <v>43</v>
      </c>
      <c r="C889" s="42" t="n">
        <v>182.826</v>
      </c>
      <c r="D889" s="42"/>
      <c r="E889" s="43" t="s">
        <v>43</v>
      </c>
      <c r="F889" s="42" t="n">
        <v>211.712508</v>
      </c>
      <c r="G889" s="42"/>
      <c r="H889" s="43" t="s">
        <v>43</v>
      </c>
      <c r="I889" s="44" t="s">
        <v>43</v>
      </c>
      <c r="J889" s="44"/>
      <c r="K889" s="43" t="s">
        <v>43</v>
      </c>
      <c r="L889" s="44" t="s">
        <v>43</v>
      </c>
    </row>
    <row r="890" customFormat="false" ht="12.75" hidden="false" customHeight="false" outlineLevel="0" collapsed="false">
      <c r="A890" s="40" t="s">
        <v>139</v>
      </c>
      <c r="B890" s="43" t="s">
        <v>43</v>
      </c>
      <c r="C890" s="42" t="n">
        <v>24581.6171085783</v>
      </c>
      <c r="D890" s="42"/>
      <c r="E890" s="43" t="s">
        <v>43</v>
      </c>
      <c r="F890" s="42" t="n">
        <v>22502.2735433935</v>
      </c>
      <c r="G890" s="42"/>
      <c r="H890" s="43" t="s">
        <v>43</v>
      </c>
      <c r="I890" s="42" t="n">
        <v>5857.5351759273</v>
      </c>
      <c r="J890" s="42"/>
      <c r="K890" s="43" t="s">
        <v>43</v>
      </c>
      <c r="L890" s="42" t="n">
        <v>5487.5792895742</v>
      </c>
    </row>
    <row r="891" customFormat="false" ht="12.75" hidden="false" customHeight="false" outlineLevel="0" collapsed="false">
      <c r="A891" s="40" t="s">
        <v>140</v>
      </c>
      <c r="B891" s="43" t="s">
        <v>43</v>
      </c>
      <c r="C891" s="42" t="n">
        <v>11129.5853100023</v>
      </c>
      <c r="D891" s="42"/>
      <c r="E891" s="43" t="s">
        <v>43</v>
      </c>
      <c r="F891" s="42" t="n">
        <v>10576.1332917065</v>
      </c>
      <c r="G891" s="42"/>
      <c r="H891" s="43" t="s">
        <v>43</v>
      </c>
      <c r="I891" s="44" t="s">
        <v>43</v>
      </c>
      <c r="J891" s="44"/>
      <c r="K891" s="43" t="s">
        <v>43</v>
      </c>
      <c r="L891" s="44" t="s">
        <v>43</v>
      </c>
    </row>
    <row r="892" customFormat="false" ht="12.75" hidden="false" customHeight="false" outlineLevel="0" collapsed="false">
      <c r="A892" s="45" t="s">
        <v>141</v>
      </c>
      <c r="B892" s="45"/>
      <c r="C892" s="45"/>
      <c r="D892" s="45"/>
      <c r="E892" s="45"/>
      <c r="F892" s="45"/>
      <c r="G892" s="45"/>
      <c r="H892" s="45"/>
      <c r="I892" s="45"/>
      <c r="J892" s="45"/>
      <c r="K892" s="45"/>
      <c r="L892" s="45"/>
    </row>
    <row r="893" customFormat="false" ht="12.75" hidden="false" customHeight="false" outlineLevel="0" collapsed="false">
      <c r="A893" s="29" t="s">
        <v>142</v>
      </c>
      <c r="B893" s="41" t="n">
        <v>253.9</v>
      </c>
      <c r="C893" s="42" t="n">
        <v>42958.05192</v>
      </c>
      <c r="D893" s="42"/>
      <c r="E893" s="41" t="n">
        <v>287.7</v>
      </c>
      <c r="F893" s="42" t="n">
        <v>63474.50620224</v>
      </c>
      <c r="G893" s="42"/>
      <c r="H893" s="41" t="n">
        <v>29.1</v>
      </c>
      <c r="I893" s="42" t="n">
        <v>5207.30532</v>
      </c>
      <c r="J893" s="42"/>
      <c r="K893" s="41" t="n">
        <v>25.8</v>
      </c>
      <c r="L893" s="42" t="n">
        <v>6020.28915264</v>
      </c>
    </row>
    <row r="894" customFormat="false" ht="12.75" hidden="false" customHeight="false" outlineLevel="0" collapsed="false">
      <c r="A894" s="29" t="s">
        <v>143</v>
      </c>
      <c r="B894" s="41" t="n">
        <v>16.4</v>
      </c>
      <c r="C894" s="42" t="n">
        <v>7697.84479834438</v>
      </c>
      <c r="D894" s="42"/>
      <c r="E894" s="41" t="n">
        <v>14.2</v>
      </c>
      <c r="F894" s="42" t="n">
        <v>7131.77157719783</v>
      </c>
      <c r="G894" s="42"/>
      <c r="H894" s="41" t="n">
        <v>2</v>
      </c>
      <c r="I894" s="42" t="n">
        <v>943.521602971589</v>
      </c>
      <c r="J894" s="42"/>
      <c r="K894" s="41" t="n">
        <v>1.6</v>
      </c>
      <c r="L894" s="42" t="n">
        <v>807.65449214368</v>
      </c>
    </row>
    <row r="895" customFormat="false" ht="12.75" hidden="false" customHeight="false" outlineLevel="0" collapsed="false">
      <c r="A895" s="29" t="s">
        <v>144</v>
      </c>
      <c r="B895" s="41" t="n">
        <v>0.4</v>
      </c>
      <c r="C895" s="42" t="n">
        <v>80.1811566828766</v>
      </c>
      <c r="D895" s="42"/>
      <c r="E895" s="41" t="n">
        <v>0.5</v>
      </c>
      <c r="F895" s="42" t="n">
        <v>130.595058947235</v>
      </c>
      <c r="G895" s="42"/>
      <c r="H895" s="43" t="s">
        <v>43</v>
      </c>
      <c r="I895" s="44" t="s">
        <v>43</v>
      </c>
      <c r="J895" s="44"/>
      <c r="K895" s="43" t="s">
        <v>43</v>
      </c>
      <c r="L895" s="44" t="s">
        <v>43</v>
      </c>
    </row>
    <row r="896" customFormat="false" ht="12.75" hidden="false" customHeight="false" outlineLevel="0" collapsed="false">
      <c r="A896" s="29" t="s">
        <v>145</v>
      </c>
      <c r="B896" s="41" t="n">
        <v>11.4</v>
      </c>
      <c r="C896" s="42" t="n">
        <v>6264.94</v>
      </c>
      <c r="D896" s="42"/>
      <c r="E896" s="41" t="n">
        <v>10.6</v>
      </c>
      <c r="F896" s="42" t="n">
        <v>5742.08</v>
      </c>
      <c r="G896" s="42"/>
      <c r="H896" s="41" t="n">
        <v>3.1</v>
      </c>
      <c r="I896" s="42" t="n">
        <v>1627.49</v>
      </c>
      <c r="J896" s="42"/>
      <c r="K896" s="41" t="n">
        <v>2.9</v>
      </c>
      <c r="L896" s="42" t="n">
        <v>1519.16</v>
      </c>
    </row>
    <row r="897" customFormat="false" ht="12.75" hidden="false" customHeight="false" outlineLevel="0" collapsed="false">
      <c r="A897" s="29" t="s">
        <v>146</v>
      </c>
      <c r="B897" s="41" t="n">
        <v>0.1</v>
      </c>
      <c r="C897" s="42" t="n">
        <v>32.5786103548457</v>
      </c>
      <c r="D897" s="42"/>
      <c r="E897" s="41" t="n">
        <v>0.1</v>
      </c>
      <c r="F897" s="42" t="n">
        <v>35.1523205728785</v>
      </c>
      <c r="G897" s="42"/>
      <c r="H897" s="43" t="s">
        <v>43</v>
      </c>
      <c r="I897" s="44" t="s">
        <v>43</v>
      </c>
      <c r="J897" s="44"/>
      <c r="K897" s="43" t="s">
        <v>43</v>
      </c>
      <c r="L897" s="44" t="s">
        <v>43</v>
      </c>
    </row>
    <row r="898" customFormat="false" ht="12.75" hidden="false" customHeight="false" outlineLevel="0" collapsed="false">
      <c r="A898" s="29" t="s">
        <v>147</v>
      </c>
      <c r="B898" s="43" t="s">
        <v>43</v>
      </c>
      <c r="C898" s="44" t="s">
        <v>43</v>
      </c>
      <c r="D898" s="44"/>
      <c r="E898" s="43" t="s">
        <v>43</v>
      </c>
      <c r="F898" s="44" t="s">
        <v>43</v>
      </c>
      <c r="G898" s="44"/>
      <c r="H898" s="43" t="s">
        <v>43</v>
      </c>
      <c r="I898" s="44" t="s">
        <v>43</v>
      </c>
      <c r="J898" s="44"/>
      <c r="K898" s="43" t="s">
        <v>43</v>
      </c>
      <c r="L898" s="44" t="s">
        <v>43</v>
      </c>
    </row>
    <row r="899" customFormat="false" ht="12.75" hidden="false" customHeight="false" outlineLevel="0" collapsed="false">
      <c r="A899" s="29" t="s">
        <v>148</v>
      </c>
      <c r="B899" s="43" t="s">
        <v>43</v>
      </c>
      <c r="C899" s="44" t="s">
        <v>43</v>
      </c>
      <c r="D899" s="44"/>
      <c r="E899" s="43" t="s">
        <v>43</v>
      </c>
      <c r="F899" s="44" t="s">
        <v>43</v>
      </c>
      <c r="G899" s="44"/>
      <c r="H899" s="43" t="s">
        <v>43</v>
      </c>
      <c r="I899" s="44" t="s">
        <v>43</v>
      </c>
      <c r="J899" s="44"/>
      <c r="K899" s="43" t="s">
        <v>43</v>
      </c>
      <c r="L899" s="44" t="s">
        <v>43</v>
      </c>
    </row>
    <row r="900" customFormat="false" ht="12.75" hidden="false" customHeight="false" outlineLevel="0" collapsed="false">
      <c r="A900" s="29" t="s">
        <v>149</v>
      </c>
      <c r="B900" s="43" t="s">
        <v>43</v>
      </c>
      <c r="C900" s="44" t="s">
        <v>43</v>
      </c>
      <c r="D900" s="44"/>
      <c r="E900" s="43" t="s">
        <v>43</v>
      </c>
      <c r="F900" s="44" t="s">
        <v>43</v>
      </c>
      <c r="G900" s="44"/>
      <c r="H900" s="43" t="s">
        <v>43</v>
      </c>
      <c r="I900" s="44" t="s">
        <v>43</v>
      </c>
      <c r="J900" s="44"/>
      <c r="K900" s="43" t="s">
        <v>43</v>
      </c>
      <c r="L900" s="44" t="s">
        <v>43</v>
      </c>
    </row>
    <row r="901" customFormat="false" ht="12.75" hidden="false" customHeight="false" outlineLevel="0" collapsed="false">
      <c r="A901" s="29" t="s">
        <v>150</v>
      </c>
      <c r="B901" s="43" t="s">
        <v>43</v>
      </c>
      <c r="C901" s="44" t="s">
        <v>43</v>
      </c>
      <c r="D901" s="44"/>
      <c r="E901" s="43" t="s">
        <v>43</v>
      </c>
      <c r="F901" s="44" t="s">
        <v>43</v>
      </c>
      <c r="G901" s="44"/>
      <c r="H901" s="43" t="s">
        <v>43</v>
      </c>
      <c r="I901" s="44" t="s">
        <v>43</v>
      </c>
      <c r="J901" s="44"/>
      <c r="K901" s="43" t="s">
        <v>43</v>
      </c>
      <c r="L901" s="44" t="s">
        <v>43</v>
      </c>
    </row>
    <row r="902" customFormat="false" ht="12.75" hidden="false" customHeight="false" outlineLevel="0" collapsed="false">
      <c r="A902" s="29" t="s">
        <v>151</v>
      </c>
      <c r="B902" s="43" t="s">
        <v>43</v>
      </c>
      <c r="C902" s="44" t="s">
        <v>43</v>
      </c>
      <c r="D902" s="44"/>
      <c r="E902" s="43" t="s">
        <v>43</v>
      </c>
      <c r="F902" s="44" t="s">
        <v>43</v>
      </c>
      <c r="G902" s="44"/>
      <c r="H902" s="43" t="s">
        <v>43</v>
      </c>
      <c r="I902" s="44" t="s">
        <v>43</v>
      </c>
      <c r="J902" s="44"/>
      <c r="K902" s="43" t="s">
        <v>43</v>
      </c>
      <c r="L902" s="44" t="s">
        <v>43</v>
      </c>
    </row>
    <row r="903" customFormat="false" ht="12.75" hidden="false" customHeight="false" outlineLevel="0" collapsed="false">
      <c r="A903" s="29" t="s">
        <v>152</v>
      </c>
      <c r="B903" s="43" t="s">
        <v>43</v>
      </c>
      <c r="C903" s="44" t="s">
        <v>43</v>
      </c>
      <c r="D903" s="44"/>
      <c r="E903" s="43" t="s">
        <v>43</v>
      </c>
      <c r="F903" s="44" t="s">
        <v>43</v>
      </c>
      <c r="G903" s="44"/>
      <c r="H903" s="43" t="s">
        <v>43</v>
      </c>
      <c r="I903" s="44" t="s">
        <v>43</v>
      </c>
      <c r="J903" s="44"/>
      <c r="K903" s="43" t="s">
        <v>43</v>
      </c>
      <c r="L903" s="44" t="s">
        <v>43</v>
      </c>
    </row>
    <row r="904" customFormat="false" ht="12.75" hidden="false" customHeight="false" outlineLevel="0" collapsed="false">
      <c r="A904" s="29" t="s">
        <v>153</v>
      </c>
      <c r="B904" s="41" t="n">
        <v>13.7</v>
      </c>
      <c r="C904" s="42" t="n">
        <v>4623.55775626831</v>
      </c>
      <c r="D904" s="42"/>
      <c r="E904" s="41" t="n">
        <v>13.7</v>
      </c>
      <c r="F904" s="42" t="n">
        <v>6200.19095115581</v>
      </c>
      <c r="G904" s="42"/>
      <c r="H904" s="41" t="n">
        <v>6.8</v>
      </c>
      <c r="I904" s="42" t="n">
        <v>2112.23517923702</v>
      </c>
      <c r="J904" s="42"/>
      <c r="K904" s="41" t="n">
        <v>6.8</v>
      </c>
      <c r="L904" s="42" t="n">
        <v>2832.50737535684</v>
      </c>
    </row>
    <row r="905" customFormat="false" ht="12.75" hidden="false" customHeight="false" outlineLevel="0" collapsed="false">
      <c r="A905" s="29" t="s">
        <v>154</v>
      </c>
      <c r="B905" s="41" t="n">
        <v>3.1</v>
      </c>
      <c r="C905" s="42" t="n">
        <v>1589.2468700767</v>
      </c>
      <c r="D905" s="42"/>
      <c r="E905" s="41" t="n">
        <v>3</v>
      </c>
      <c r="F905" s="42" t="n">
        <v>2130.10346618345</v>
      </c>
      <c r="G905" s="42"/>
      <c r="H905" s="41" t="n">
        <v>4.9</v>
      </c>
      <c r="I905" s="42" t="n">
        <v>2573.92118585623</v>
      </c>
      <c r="J905" s="42"/>
      <c r="K905" s="41" t="n">
        <v>4.9</v>
      </c>
      <c r="L905" s="42" t="n">
        <v>3564.88084241088</v>
      </c>
    </row>
    <row r="906" customFormat="false" ht="12.75" hidden="false" customHeight="false" outlineLevel="0" collapsed="false">
      <c r="A906" s="29" t="s">
        <v>155</v>
      </c>
      <c r="B906" s="41" t="n">
        <v>28.4</v>
      </c>
      <c r="C906" s="42" t="n">
        <v>8031.77371192762</v>
      </c>
      <c r="D906" s="42"/>
      <c r="E906" s="41" t="n">
        <v>30.1</v>
      </c>
      <c r="F906" s="42" t="n">
        <v>10053.3202496118</v>
      </c>
      <c r="G906" s="42"/>
      <c r="H906" s="41" t="n">
        <v>4.9</v>
      </c>
      <c r="I906" s="42" t="n">
        <v>1319.58376839251</v>
      </c>
      <c r="J906" s="42"/>
      <c r="K906" s="41" t="n">
        <v>4.8</v>
      </c>
      <c r="L906" s="42" t="n">
        <v>1526.62376862519</v>
      </c>
    </row>
    <row r="907" customFormat="false" ht="12.75" hidden="false" customHeight="false" outlineLevel="0" collapsed="false">
      <c r="A907" s="29" t="s">
        <v>156</v>
      </c>
      <c r="B907" s="41" t="n">
        <v>8.2</v>
      </c>
      <c r="C907" s="42" t="n">
        <v>2920.09187358695</v>
      </c>
      <c r="D907" s="42"/>
      <c r="E907" s="41" t="n">
        <v>9.2</v>
      </c>
      <c r="F907" s="42" t="n">
        <v>3738.14492870938</v>
      </c>
      <c r="G907" s="42"/>
      <c r="H907" s="41" t="n">
        <v>0.9</v>
      </c>
      <c r="I907" s="42" t="n">
        <v>323.44361332733</v>
      </c>
      <c r="J907" s="42"/>
      <c r="K907" s="41" t="n">
        <v>0.9</v>
      </c>
      <c r="L907" s="42" t="n">
        <v>369.049162806483</v>
      </c>
    </row>
    <row r="908" customFormat="false" ht="12.75" hidden="false" customHeight="false" outlineLevel="0" collapsed="false">
      <c r="A908" s="29" t="s">
        <v>157</v>
      </c>
      <c r="B908" s="41" t="n">
        <v>4.6</v>
      </c>
      <c r="C908" s="42" t="n">
        <v>2641.99571818531</v>
      </c>
      <c r="D908" s="42"/>
      <c r="E908" s="41" t="n">
        <v>4.7</v>
      </c>
      <c r="F908" s="42" t="n">
        <v>2348.50445470864</v>
      </c>
      <c r="G908" s="42"/>
      <c r="H908" s="41" t="n">
        <v>0.8</v>
      </c>
      <c r="I908" s="42" t="n">
        <v>462.00611467452</v>
      </c>
      <c r="J908" s="42"/>
      <c r="K908" s="41" t="n">
        <v>0.8</v>
      </c>
      <c r="L908" s="42" t="n">
        <v>401.945319766832</v>
      </c>
    </row>
    <row r="909" customFormat="false" ht="12.75" hidden="false" customHeight="false" outlineLevel="0" collapsed="false">
      <c r="A909" s="29" t="s">
        <v>158</v>
      </c>
      <c r="B909" s="41" t="n">
        <v>1.6</v>
      </c>
      <c r="C909" s="42" t="n">
        <v>1496.99607597642</v>
      </c>
      <c r="D909" s="42"/>
      <c r="E909" s="41" t="n">
        <v>1.6</v>
      </c>
      <c r="F909" s="42" t="n">
        <v>1618.25275813051</v>
      </c>
      <c r="G909" s="42"/>
      <c r="H909" s="41" t="n">
        <v>0.2</v>
      </c>
      <c r="I909" s="42" t="n">
        <v>200.526786526683</v>
      </c>
      <c r="J909" s="42"/>
      <c r="K909" s="41" t="n">
        <v>0.2</v>
      </c>
      <c r="L909" s="42" t="n">
        <v>216.769456235345</v>
      </c>
    </row>
    <row r="910" customFormat="false" ht="12.75" hidden="false" customHeight="false" outlineLevel="0" collapsed="false">
      <c r="A910" s="29" t="s">
        <v>159</v>
      </c>
      <c r="B910" s="41" t="n">
        <v>5.8</v>
      </c>
      <c r="C910" s="42" t="n">
        <v>2964.03932614194</v>
      </c>
      <c r="D910" s="42"/>
      <c r="E910" s="41" t="n">
        <v>6.3</v>
      </c>
      <c r="F910" s="42" t="n">
        <v>3528.63771364567</v>
      </c>
      <c r="G910" s="42"/>
      <c r="H910" s="41" t="n">
        <v>1</v>
      </c>
      <c r="I910" s="42" t="n">
        <v>526.221653642769</v>
      </c>
      <c r="J910" s="42"/>
      <c r="K910" s="41" t="n">
        <v>1.1</v>
      </c>
      <c r="L910" s="42" t="n">
        <v>634.412825631723</v>
      </c>
    </row>
    <row r="911" customFormat="false" ht="12.75" hidden="false" customHeight="false" outlineLevel="0" collapsed="false">
      <c r="A911" s="29" t="s">
        <v>160</v>
      </c>
      <c r="B911" s="43" t="s">
        <v>43</v>
      </c>
      <c r="C911" s="44" t="s">
        <v>43</v>
      </c>
      <c r="D911" s="44"/>
      <c r="E911" s="43" t="s">
        <v>43</v>
      </c>
      <c r="F911" s="44" t="s">
        <v>43</v>
      </c>
      <c r="G911" s="44"/>
      <c r="H911" s="43" t="s">
        <v>43</v>
      </c>
      <c r="I911" s="44" t="s">
        <v>43</v>
      </c>
      <c r="J911" s="44"/>
      <c r="K911" s="43" t="s">
        <v>43</v>
      </c>
      <c r="L911" s="44" t="s">
        <v>43</v>
      </c>
    </row>
    <row r="912" customFormat="false" ht="12.75" hidden="false" customHeight="false" outlineLevel="0" collapsed="false">
      <c r="A912" s="29" t="s">
        <v>161</v>
      </c>
      <c r="B912" s="43" t="s">
        <v>43</v>
      </c>
      <c r="C912" s="44" t="s">
        <v>43</v>
      </c>
      <c r="D912" s="44"/>
      <c r="E912" s="43" t="s">
        <v>43</v>
      </c>
      <c r="F912" s="44" t="s">
        <v>43</v>
      </c>
      <c r="G912" s="44"/>
      <c r="H912" s="43" t="s">
        <v>43</v>
      </c>
      <c r="I912" s="44" t="s">
        <v>43</v>
      </c>
      <c r="J912" s="44"/>
      <c r="K912" s="43" t="s">
        <v>43</v>
      </c>
      <c r="L912" s="44" t="s">
        <v>43</v>
      </c>
    </row>
    <row r="913" customFormat="false" ht="12.75" hidden="false" customHeight="false" outlineLevel="0" collapsed="false">
      <c r="A913" s="29" t="s">
        <v>162</v>
      </c>
      <c r="B913" s="43" t="s">
        <v>43</v>
      </c>
      <c r="C913" s="44" t="s">
        <v>43</v>
      </c>
      <c r="D913" s="44"/>
      <c r="E913" s="43" t="s">
        <v>43</v>
      </c>
      <c r="F913" s="44" t="s">
        <v>43</v>
      </c>
      <c r="G913" s="44"/>
      <c r="H913" s="43" t="s">
        <v>43</v>
      </c>
      <c r="I913" s="44" t="s">
        <v>43</v>
      </c>
      <c r="J913" s="44"/>
      <c r="K913" s="43" t="s">
        <v>43</v>
      </c>
      <c r="L913" s="44" t="s">
        <v>43</v>
      </c>
    </row>
    <row r="914" customFormat="false" ht="12.75" hidden="false" customHeight="false" outlineLevel="0" collapsed="false">
      <c r="A914" s="29" t="s">
        <v>163</v>
      </c>
      <c r="B914" s="43" t="s">
        <v>43</v>
      </c>
      <c r="C914" s="44" t="s">
        <v>43</v>
      </c>
      <c r="D914" s="44"/>
      <c r="E914" s="43" t="s">
        <v>43</v>
      </c>
      <c r="F914" s="44" t="s">
        <v>43</v>
      </c>
      <c r="G914" s="44"/>
      <c r="H914" s="43" t="s">
        <v>43</v>
      </c>
      <c r="I914" s="44" t="s">
        <v>43</v>
      </c>
      <c r="J914" s="44"/>
      <c r="K914" s="43" t="s">
        <v>43</v>
      </c>
      <c r="L914" s="44" t="s">
        <v>43</v>
      </c>
    </row>
    <row r="915" customFormat="false" ht="12.75" hidden="false" customHeight="false" outlineLevel="0" collapsed="false">
      <c r="A915" s="29" t="s">
        <v>164</v>
      </c>
      <c r="B915" s="43" t="s">
        <v>43</v>
      </c>
      <c r="C915" s="44" t="s">
        <v>43</v>
      </c>
      <c r="D915" s="44"/>
      <c r="E915" s="43" t="s">
        <v>43</v>
      </c>
      <c r="F915" s="44" t="s">
        <v>43</v>
      </c>
      <c r="G915" s="44"/>
      <c r="H915" s="43" t="s">
        <v>43</v>
      </c>
      <c r="I915" s="44" t="s">
        <v>43</v>
      </c>
      <c r="J915" s="44"/>
      <c r="K915" s="41" t="n">
        <v>0.1</v>
      </c>
      <c r="L915" s="42" t="n">
        <v>69.6677793244454</v>
      </c>
    </row>
    <row r="916" customFormat="false" ht="12.75" hidden="false" customHeight="false" outlineLevel="0" collapsed="false">
      <c r="A916" s="29" t="s">
        <v>165</v>
      </c>
      <c r="B916" s="41" t="n">
        <v>0.2</v>
      </c>
      <c r="C916" s="42" t="n">
        <v>317.542256360864</v>
      </c>
      <c r="D916" s="42"/>
      <c r="E916" s="41" t="n">
        <v>0.2</v>
      </c>
      <c r="F916" s="42" t="n">
        <v>333.736911435268</v>
      </c>
      <c r="G916" s="42"/>
      <c r="H916" s="41" t="n">
        <v>0.5</v>
      </c>
      <c r="I916" s="42" t="n">
        <v>795.455786099101</v>
      </c>
      <c r="J916" s="42"/>
      <c r="K916" s="41" t="n">
        <v>0.5</v>
      </c>
      <c r="L916" s="42" t="n">
        <v>836.024031190155</v>
      </c>
    </row>
    <row r="917" customFormat="false" ht="12.75" hidden="false" customHeight="false" outlineLevel="0" collapsed="false">
      <c r="A917" s="29" t="s">
        <v>166</v>
      </c>
      <c r="B917" s="41" t="n">
        <v>0.4</v>
      </c>
      <c r="C917" s="42" t="n">
        <v>1412.35458500121</v>
      </c>
      <c r="D917" s="42"/>
      <c r="E917" s="41" t="n">
        <v>0.4</v>
      </c>
      <c r="F917" s="42" t="n">
        <v>1508.3946967813</v>
      </c>
      <c r="G917" s="42"/>
      <c r="H917" s="41" t="n">
        <v>0.1</v>
      </c>
      <c r="I917" s="42" t="n">
        <v>355.806343674906</v>
      </c>
      <c r="J917" s="42"/>
      <c r="K917" s="41" t="n">
        <v>0.1</v>
      </c>
      <c r="L917" s="42" t="n">
        <v>380.001175044799</v>
      </c>
    </row>
    <row r="918" customFormat="false" ht="12.75" hidden="false" customHeight="false" outlineLevel="0" collapsed="false">
      <c r="A918" s="29" t="s">
        <v>167</v>
      </c>
      <c r="B918" s="43" t="s">
        <v>43</v>
      </c>
      <c r="C918" s="44" t="s">
        <v>43</v>
      </c>
      <c r="D918" s="44"/>
      <c r="E918" s="43" t="s">
        <v>43</v>
      </c>
      <c r="F918" s="44" t="s">
        <v>43</v>
      </c>
      <c r="G918" s="44"/>
      <c r="H918" s="43" t="s">
        <v>43</v>
      </c>
      <c r="I918" s="44" t="s">
        <v>43</v>
      </c>
      <c r="J918" s="44"/>
      <c r="K918" s="43" t="s">
        <v>43</v>
      </c>
      <c r="L918" s="44" t="s">
        <v>43</v>
      </c>
    </row>
    <row r="919" customFormat="false" ht="12.75" hidden="false" customHeight="false" outlineLevel="0" collapsed="false">
      <c r="A919" s="29" t="s">
        <v>168</v>
      </c>
      <c r="B919" s="41" t="n">
        <v>3.9</v>
      </c>
      <c r="C919" s="42" t="n">
        <v>2598.54678792123</v>
      </c>
      <c r="D919" s="42"/>
      <c r="E919" s="41" t="n">
        <v>4</v>
      </c>
      <c r="F919" s="42" t="n">
        <v>1950.90897308548</v>
      </c>
      <c r="G919" s="42"/>
      <c r="H919" s="41" t="n">
        <v>0.1</v>
      </c>
      <c r="I919" s="42" t="n">
        <v>66.5128360088046</v>
      </c>
      <c r="J919" s="42"/>
      <c r="K919" s="41" t="n">
        <v>0.4</v>
      </c>
      <c r="L919" s="42" t="n">
        <v>194.74958383378</v>
      </c>
    </row>
    <row r="920" customFormat="false" ht="12.75" hidden="false" customHeight="false" outlineLevel="0" collapsed="false">
      <c r="A920" s="29" t="s">
        <v>169</v>
      </c>
      <c r="B920" s="41" t="n">
        <v>0.1</v>
      </c>
      <c r="C920" s="42" t="n">
        <v>134.902438593273</v>
      </c>
      <c r="D920" s="42"/>
      <c r="E920" s="41" t="n">
        <v>0.1</v>
      </c>
      <c r="F920" s="42" t="n">
        <v>153.384072680552</v>
      </c>
      <c r="G920" s="42"/>
      <c r="H920" s="43" t="s">
        <v>43</v>
      </c>
      <c r="I920" s="44" t="s">
        <v>43</v>
      </c>
      <c r="J920" s="44"/>
      <c r="K920" s="43" t="s">
        <v>43</v>
      </c>
      <c r="L920" s="44" t="s">
        <v>43</v>
      </c>
    </row>
    <row r="921" customFormat="false" ht="12.75" hidden="false" customHeight="false" outlineLevel="0" collapsed="false">
      <c r="A921" s="29" t="s">
        <v>170</v>
      </c>
      <c r="B921" s="41" t="n">
        <v>0.9</v>
      </c>
      <c r="C921" s="42" t="n">
        <v>1370.2771528461</v>
      </c>
      <c r="D921" s="42"/>
      <c r="E921" s="41" t="n">
        <v>0.8</v>
      </c>
      <c r="F921" s="42" t="n">
        <v>1394.63763556336</v>
      </c>
      <c r="G921" s="42"/>
      <c r="H921" s="43" t="s">
        <v>43</v>
      </c>
      <c r="I921" s="44" t="s">
        <v>43</v>
      </c>
      <c r="J921" s="44"/>
      <c r="K921" s="43" t="s">
        <v>43</v>
      </c>
      <c r="L921" s="44" t="s">
        <v>43</v>
      </c>
    </row>
    <row r="922" customFormat="false" ht="12.75" hidden="false" customHeight="false" outlineLevel="0" collapsed="false">
      <c r="A922" s="29" t="s">
        <v>171</v>
      </c>
      <c r="B922" s="43" t="s">
        <v>43</v>
      </c>
      <c r="C922" s="44" t="s">
        <v>43</v>
      </c>
      <c r="D922" s="44"/>
      <c r="E922" s="43" t="s">
        <v>43</v>
      </c>
      <c r="F922" s="44" t="s">
        <v>43</v>
      </c>
      <c r="G922" s="44"/>
      <c r="H922" s="43" t="s">
        <v>43</v>
      </c>
      <c r="I922" s="44" t="s">
        <v>43</v>
      </c>
      <c r="J922" s="44"/>
      <c r="K922" s="43" t="s">
        <v>43</v>
      </c>
      <c r="L922" s="44" t="s">
        <v>43</v>
      </c>
    </row>
    <row r="923" customFormat="false" ht="12.75" hidden="false" customHeight="false" outlineLevel="0" collapsed="false">
      <c r="A923" s="40" t="s">
        <v>172</v>
      </c>
      <c r="B923" s="41"/>
      <c r="C923" s="42"/>
      <c r="D923" s="42"/>
      <c r="E923" s="41"/>
      <c r="F923" s="42"/>
      <c r="G923" s="42"/>
      <c r="H923" s="41"/>
      <c r="I923" s="42"/>
      <c r="J923" s="42"/>
      <c r="K923" s="41"/>
      <c r="L923" s="42"/>
    </row>
    <row r="924" customFormat="false" ht="12.75" hidden="false" customHeight="false" outlineLevel="0" collapsed="false">
      <c r="A924" s="29" t="s">
        <v>173</v>
      </c>
      <c r="B924" s="41" t="n">
        <v>323.835992871057</v>
      </c>
      <c r="C924" s="42" t="n">
        <v>30625.1698458159</v>
      </c>
      <c r="D924" s="42"/>
      <c r="E924" s="41" t="n">
        <v>362.744670478217</v>
      </c>
      <c r="F924" s="42" t="n">
        <v>42586.2243141426</v>
      </c>
      <c r="G924" s="42"/>
      <c r="H924" s="41" t="n">
        <v>55.5565134496622</v>
      </c>
      <c r="I924" s="42" t="n">
        <v>2933.24423351092</v>
      </c>
      <c r="J924" s="42"/>
      <c r="K924" s="41" t="n">
        <v>48.4141293267739</v>
      </c>
      <c r="L924" s="42" t="n">
        <v>3118.35406993751</v>
      </c>
    </row>
    <row r="925" customFormat="false" ht="12.75" hidden="false" customHeight="false" outlineLevel="0" collapsed="false">
      <c r="A925" s="29" t="s">
        <v>174</v>
      </c>
      <c r="B925" s="41" t="n">
        <v>1.8</v>
      </c>
      <c r="C925" s="42" t="n">
        <v>69.5094208497584</v>
      </c>
      <c r="D925" s="42"/>
      <c r="E925" s="41" t="n">
        <v>2</v>
      </c>
      <c r="F925" s="42" t="n">
        <v>79.704135907723</v>
      </c>
      <c r="G925" s="42"/>
      <c r="H925" s="41" t="n">
        <v>0.3</v>
      </c>
      <c r="I925" s="42" t="n">
        <v>11.8614969321194</v>
      </c>
      <c r="J925" s="42"/>
      <c r="K925" s="41" t="n">
        <v>0.3</v>
      </c>
      <c r="L925" s="42" t="n">
        <v>12.2410648339472</v>
      </c>
    </row>
    <row r="926" customFormat="false" ht="12.75" hidden="false" customHeight="false" outlineLevel="0" collapsed="false">
      <c r="A926" s="29" t="s">
        <v>175</v>
      </c>
      <c r="B926" s="43" t="s">
        <v>43</v>
      </c>
      <c r="C926" s="44" t="s">
        <v>43</v>
      </c>
      <c r="D926" s="44"/>
      <c r="E926" s="43" t="s">
        <v>43</v>
      </c>
      <c r="F926" s="44" t="s">
        <v>43</v>
      </c>
      <c r="G926" s="44"/>
      <c r="H926" s="43" t="s">
        <v>43</v>
      </c>
      <c r="I926" s="44" t="s">
        <v>43</v>
      </c>
      <c r="J926" s="44"/>
      <c r="K926" s="43" t="s">
        <v>43</v>
      </c>
      <c r="L926" s="44" t="s">
        <v>43</v>
      </c>
    </row>
    <row r="927" customFormat="false" ht="12.75" hidden="false" customHeight="false" outlineLevel="0" collapsed="false">
      <c r="A927" s="29" t="s">
        <v>176</v>
      </c>
      <c r="B927" s="41" t="n">
        <v>17.5</v>
      </c>
      <c r="C927" s="42" t="n">
        <v>83337.94</v>
      </c>
      <c r="D927" s="42"/>
      <c r="E927" s="41" t="n">
        <v>16.7</v>
      </c>
      <c r="F927" s="42" t="n">
        <v>79234.8121910664</v>
      </c>
      <c r="G927" s="42"/>
      <c r="H927" s="41" t="n">
        <v>5</v>
      </c>
      <c r="I927" s="42" t="n">
        <v>12134.84</v>
      </c>
      <c r="J927" s="42"/>
      <c r="K927" s="41" t="n">
        <v>3.5</v>
      </c>
      <c r="L927" s="42" t="n">
        <v>8463.10027083718</v>
      </c>
    </row>
    <row r="928" customFormat="false" ht="12.75" hidden="false" customHeight="false" outlineLevel="0" collapsed="false">
      <c r="A928" s="29" t="s">
        <v>177</v>
      </c>
      <c r="B928" s="41" t="n">
        <v>27</v>
      </c>
      <c r="C928" s="42" t="n">
        <v>960.707969430746</v>
      </c>
      <c r="D928" s="42"/>
      <c r="E928" s="41" t="n">
        <v>25.8</v>
      </c>
      <c r="F928" s="42" t="n">
        <v>927.189935830606</v>
      </c>
      <c r="G928" s="42"/>
      <c r="H928" s="41" t="n">
        <v>7.7</v>
      </c>
      <c r="I928" s="42" t="n">
        <v>268.329697385577</v>
      </c>
      <c r="J928" s="42"/>
      <c r="K928" s="41" t="n">
        <v>5.4</v>
      </c>
      <c r="L928" s="42" t="n">
        <v>190.061060979342</v>
      </c>
    </row>
    <row r="929" customFormat="false" ht="12.75" hidden="false" customHeight="false" outlineLevel="0" collapsed="false">
      <c r="A929" s="29" t="s">
        <v>178</v>
      </c>
      <c r="B929" s="41"/>
      <c r="C929" s="42"/>
      <c r="D929" s="42"/>
      <c r="E929" s="41"/>
      <c r="F929" s="42"/>
      <c r="G929" s="42"/>
      <c r="H929" s="41"/>
      <c r="I929" s="42"/>
      <c r="J929" s="42"/>
      <c r="K929" s="41"/>
      <c r="L929" s="42"/>
    </row>
    <row r="930" customFormat="false" ht="12.75" hidden="false" customHeight="false" outlineLevel="0" collapsed="false">
      <c r="A930" s="29" t="s">
        <v>179</v>
      </c>
      <c r="B930" s="43" t="s">
        <v>43</v>
      </c>
      <c r="C930" s="44" t="s">
        <v>43</v>
      </c>
      <c r="D930" s="44"/>
      <c r="E930" s="43" t="s">
        <v>43</v>
      </c>
      <c r="F930" s="44" t="s">
        <v>43</v>
      </c>
      <c r="G930" s="44"/>
      <c r="H930" s="43" t="s">
        <v>43</v>
      </c>
      <c r="I930" s="44" t="s">
        <v>43</v>
      </c>
      <c r="J930" s="44"/>
      <c r="K930" s="43" t="s">
        <v>43</v>
      </c>
      <c r="L930" s="44" t="s">
        <v>43</v>
      </c>
    </row>
    <row r="931" customFormat="false" ht="12.75" hidden="false" customHeight="false" outlineLevel="0" collapsed="false">
      <c r="A931" s="29" t="s">
        <v>180</v>
      </c>
      <c r="B931" s="43" t="s">
        <v>43</v>
      </c>
      <c r="C931" s="42" t="n">
        <v>7352.6</v>
      </c>
      <c r="D931" s="42"/>
      <c r="E931" s="43" t="s">
        <v>43</v>
      </c>
      <c r="F931" s="42" t="n">
        <v>7162.08</v>
      </c>
      <c r="G931" s="42"/>
      <c r="H931" s="43" t="s">
        <v>43</v>
      </c>
      <c r="I931" s="42" t="n">
        <v>889.21</v>
      </c>
      <c r="J931" s="42"/>
      <c r="K931" s="43" t="s">
        <v>43</v>
      </c>
      <c r="L931" s="42" t="n">
        <v>862.38</v>
      </c>
    </row>
    <row r="932" customFormat="false" ht="12.75" hidden="false" customHeight="false" outlineLevel="0" collapsed="false">
      <c r="A932" s="45" t="s">
        <v>181</v>
      </c>
      <c r="B932" s="45"/>
      <c r="C932" s="45"/>
      <c r="D932" s="45"/>
      <c r="E932" s="45"/>
      <c r="F932" s="45"/>
      <c r="G932" s="45"/>
      <c r="H932" s="45"/>
      <c r="I932" s="45"/>
      <c r="J932" s="45"/>
      <c r="K932" s="45"/>
      <c r="L932" s="45"/>
    </row>
    <row r="933" customFormat="false" ht="12.75" hidden="false" customHeight="false" outlineLevel="0" collapsed="false">
      <c r="A933" s="29" t="s">
        <v>182</v>
      </c>
      <c r="B933" s="41" t="n">
        <v>20</v>
      </c>
      <c r="C933" s="42" t="n">
        <v>52560.4332449743</v>
      </c>
      <c r="D933" s="42"/>
      <c r="E933" s="41" t="n">
        <v>19.3</v>
      </c>
      <c r="F933" s="42" t="n">
        <v>54372.7169832611</v>
      </c>
      <c r="G933" s="42"/>
      <c r="H933" s="41" t="n">
        <v>13.1</v>
      </c>
      <c r="I933" s="42" t="n">
        <v>31023.0801272742</v>
      </c>
      <c r="J933" s="42"/>
      <c r="K933" s="41" t="n">
        <v>12.6</v>
      </c>
      <c r="L933" s="42" t="n">
        <v>31987.4006026808</v>
      </c>
    </row>
    <row r="934" customFormat="false" ht="12.75" hidden="false" customHeight="false" outlineLevel="0" collapsed="false">
      <c r="A934" s="29" t="s">
        <v>183</v>
      </c>
      <c r="B934" s="41" t="n">
        <v>1.4</v>
      </c>
      <c r="C934" s="42" t="n">
        <v>2731.54887257923</v>
      </c>
      <c r="D934" s="42"/>
      <c r="E934" s="41" t="n">
        <v>1.4</v>
      </c>
      <c r="F934" s="42" t="n">
        <v>2870.85786508077</v>
      </c>
      <c r="G934" s="42"/>
      <c r="H934" s="41" t="n">
        <v>0.6</v>
      </c>
      <c r="I934" s="42" t="n">
        <v>1176.39910894676</v>
      </c>
      <c r="J934" s="42"/>
      <c r="K934" s="41" t="n">
        <v>0.6</v>
      </c>
      <c r="L934" s="42" t="n">
        <v>1236.39546350304</v>
      </c>
    </row>
    <row r="935" customFormat="false" ht="12.75" hidden="false" customHeight="false" outlineLevel="0" collapsed="false">
      <c r="A935" s="29" t="s">
        <v>184</v>
      </c>
      <c r="B935" s="41" t="n">
        <v>37.8</v>
      </c>
      <c r="C935" s="42" t="n">
        <v>55929.7053949935</v>
      </c>
      <c r="D935" s="42"/>
      <c r="E935" s="41" t="n">
        <v>36.9</v>
      </c>
      <c r="F935" s="42" t="n">
        <v>59184.2815851212</v>
      </c>
      <c r="G935" s="42"/>
      <c r="H935" s="41" t="n">
        <v>13.8</v>
      </c>
      <c r="I935" s="42" t="n">
        <v>19127.9139028329</v>
      </c>
      <c r="J935" s="42"/>
      <c r="K935" s="41" t="n">
        <v>13.5</v>
      </c>
      <c r="L935" s="42" t="n">
        <v>20283.9052213084</v>
      </c>
    </row>
    <row r="936" customFormat="false" ht="12.75" hidden="false" customHeight="false" outlineLevel="0" collapsed="false">
      <c r="A936" s="29" t="s">
        <v>185</v>
      </c>
      <c r="B936" s="41" t="n">
        <v>2.1</v>
      </c>
      <c r="C936" s="42" t="n">
        <v>6132.98085231775</v>
      </c>
      <c r="D936" s="42"/>
      <c r="E936" s="41" t="n">
        <v>2.2</v>
      </c>
      <c r="F936" s="42" t="n">
        <v>6450.72766980926</v>
      </c>
      <c r="G936" s="42"/>
      <c r="H936" s="41" t="n">
        <v>0.9</v>
      </c>
      <c r="I936" s="42" t="n">
        <v>2616.39434914556</v>
      </c>
      <c r="J936" s="42"/>
      <c r="K936" s="41" t="n">
        <v>1</v>
      </c>
      <c r="L936" s="42" t="n">
        <v>2918.73325171349</v>
      </c>
    </row>
    <row r="937" customFormat="false" ht="12.75" hidden="false" customHeight="false" outlineLevel="0" collapsed="false">
      <c r="A937" s="29" t="s">
        <v>186</v>
      </c>
      <c r="B937" s="41" t="n">
        <v>35</v>
      </c>
      <c r="C937" s="42" t="n">
        <v>65589.8649001476</v>
      </c>
      <c r="D937" s="42"/>
      <c r="E937" s="41" t="n">
        <v>36.6</v>
      </c>
      <c r="F937" s="42" t="n">
        <v>71811.9068841896</v>
      </c>
      <c r="G937" s="42"/>
      <c r="H937" s="41" t="n">
        <v>47.3</v>
      </c>
      <c r="I937" s="42" t="n">
        <v>82520.6293092857</v>
      </c>
      <c r="J937" s="42"/>
      <c r="K937" s="41" t="n">
        <v>50.1</v>
      </c>
      <c r="L937" s="42" t="n">
        <v>91513.6332818137</v>
      </c>
    </row>
    <row r="938" customFormat="false" ht="12.75" hidden="false" customHeight="false" outlineLevel="0" collapsed="false">
      <c r="A938" s="29" t="s">
        <v>187</v>
      </c>
      <c r="B938" s="41" t="n">
        <v>16.3</v>
      </c>
      <c r="C938" s="42" t="n">
        <v>37954.239589079</v>
      </c>
      <c r="D938" s="42"/>
      <c r="E938" s="41" t="n">
        <v>16.3</v>
      </c>
      <c r="F938" s="42" t="n">
        <v>38751.2786204497</v>
      </c>
      <c r="G938" s="42"/>
      <c r="H938" s="41" t="n">
        <v>3.6</v>
      </c>
      <c r="I938" s="42" t="n">
        <v>8525.62105658134</v>
      </c>
      <c r="J938" s="42"/>
      <c r="K938" s="41" t="n">
        <v>3.5</v>
      </c>
      <c r="L938" s="42" t="n">
        <v>8462.86301269262</v>
      </c>
    </row>
    <row r="939" customFormat="false" ht="12.75" hidden="false" customHeight="false" outlineLevel="0" collapsed="false">
      <c r="A939" s="29" t="s">
        <v>188</v>
      </c>
      <c r="B939" s="41" t="n">
        <v>693</v>
      </c>
      <c r="C939" s="42" t="n">
        <v>28070.181985615</v>
      </c>
      <c r="D939" s="42"/>
      <c r="E939" s="41" t="n">
        <v>676</v>
      </c>
      <c r="F939" s="42" t="n">
        <v>27983.9866793157</v>
      </c>
      <c r="G939" s="42"/>
      <c r="H939" s="41" t="n">
        <v>1089</v>
      </c>
      <c r="I939" s="42" t="n">
        <v>42697.8567176996</v>
      </c>
      <c r="J939" s="42"/>
      <c r="K939" s="41" t="n">
        <v>1063</v>
      </c>
      <c r="L939" s="42" t="n">
        <v>42595.3661782505</v>
      </c>
    </row>
    <row r="940" customFormat="false" ht="12.75" hidden="false" customHeight="false" outlineLevel="0" collapsed="false">
      <c r="A940" s="29" t="s">
        <v>189</v>
      </c>
      <c r="B940" s="41" t="n">
        <v>85</v>
      </c>
      <c r="C940" s="42" t="n">
        <v>6840.98239830535</v>
      </c>
      <c r="D940" s="42"/>
      <c r="E940" s="41" t="n">
        <v>84</v>
      </c>
      <c r="F940" s="42" t="n">
        <v>6929.51275875401</v>
      </c>
      <c r="G940" s="42"/>
      <c r="H940" s="41" t="n">
        <v>14</v>
      </c>
      <c r="I940" s="42" t="n">
        <v>1131.36939302085</v>
      </c>
      <c r="J940" s="42"/>
      <c r="K940" s="41" t="n">
        <v>14</v>
      </c>
      <c r="L940" s="42" t="n">
        <v>1159.65362784637</v>
      </c>
    </row>
    <row r="941" customFormat="false" ht="12.75" hidden="false" customHeight="false" outlineLevel="0" collapsed="false">
      <c r="A941" s="29" t="s">
        <v>190</v>
      </c>
      <c r="B941" s="41" t="n">
        <v>381</v>
      </c>
      <c r="C941" s="42" t="n">
        <v>32942.9815197636</v>
      </c>
      <c r="D941" s="42"/>
      <c r="E941" s="41" t="n">
        <v>377</v>
      </c>
      <c r="F941" s="42" t="n">
        <v>43191.1885660365</v>
      </c>
      <c r="G941" s="42"/>
      <c r="H941" s="41" t="n">
        <v>81</v>
      </c>
      <c r="I941" s="42" t="n">
        <v>7055.211206167</v>
      </c>
      <c r="J941" s="42"/>
      <c r="K941" s="41" t="n">
        <v>80</v>
      </c>
      <c r="L941" s="42" t="n">
        <v>9232.74552905804</v>
      </c>
    </row>
    <row r="942" customFormat="false" ht="12.75" hidden="false" customHeight="false" outlineLevel="0" collapsed="false">
      <c r="A942" s="29" t="s">
        <v>191</v>
      </c>
      <c r="B942" s="41" t="n">
        <v>0.4</v>
      </c>
      <c r="C942" s="42" t="n">
        <v>1332.17303896669</v>
      </c>
      <c r="D942" s="42"/>
      <c r="E942" s="41" t="n">
        <v>0.3</v>
      </c>
      <c r="F942" s="42" t="n">
        <v>1079.06016156302</v>
      </c>
      <c r="G942" s="42"/>
      <c r="H942" s="41" t="n">
        <v>0.1</v>
      </c>
      <c r="I942" s="42" t="n">
        <v>330.537166592159</v>
      </c>
      <c r="J942" s="42"/>
      <c r="K942" s="41" t="n">
        <v>0.1</v>
      </c>
      <c r="L942" s="42" t="n">
        <v>356.980139919532</v>
      </c>
    </row>
    <row r="943" customFormat="false" ht="12.75" hidden="false" customHeight="false" outlineLevel="0" collapsed="false">
      <c r="A943" s="29" t="s">
        <v>192</v>
      </c>
      <c r="B943" s="43" t="s">
        <v>43</v>
      </c>
      <c r="C943" s="42" t="n">
        <v>34.692037559465</v>
      </c>
      <c r="D943" s="42"/>
      <c r="E943" s="43" t="s">
        <v>43</v>
      </c>
      <c r="F943" s="42" t="n">
        <v>37.8143209398168</v>
      </c>
      <c r="G943" s="42"/>
      <c r="H943" s="43" t="s">
        <v>43</v>
      </c>
      <c r="I943" s="42" t="n">
        <v>17.8972006848829</v>
      </c>
      <c r="J943" s="42"/>
      <c r="K943" s="43" t="s">
        <v>43</v>
      </c>
      <c r="L943" s="42" t="n">
        <v>19.5079487465223</v>
      </c>
    </row>
    <row r="944" customFormat="false" ht="12.75" hidden="false" customHeight="false" outlineLevel="0" collapsed="false">
      <c r="A944" s="29" t="s">
        <v>193</v>
      </c>
      <c r="B944" s="43" t="s">
        <v>43</v>
      </c>
      <c r="C944" s="44" t="s">
        <v>43</v>
      </c>
      <c r="D944" s="44"/>
      <c r="E944" s="43" t="s">
        <v>43</v>
      </c>
      <c r="F944" s="44" t="s">
        <v>43</v>
      </c>
      <c r="G944" s="44"/>
      <c r="H944" s="43" t="s">
        <v>43</v>
      </c>
      <c r="I944" s="44" t="s">
        <v>43</v>
      </c>
      <c r="J944" s="44"/>
      <c r="K944" s="43" t="s">
        <v>43</v>
      </c>
      <c r="L944" s="44" t="s">
        <v>43</v>
      </c>
    </row>
    <row r="945" customFormat="false" ht="12.75" hidden="false" customHeight="false" outlineLevel="0" collapsed="false">
      <c r="A945" s="32" t="s">
        <v>194</v>
      </c>
      <c r="B945" s="46" t="n">
        <v>0.7</v>
      </c>
      <c r="C945" s="47" t="n">
        <v>887.918986772557</v>
      </c>
      <c r="D945" s="47"/>
      <c r="E945" s="46" t="n">
        <v>0.7</v>
      </c>
      <c r="F945" s="47" t="n">
        <v>942.969963952456</v>
      </c>
      <c r="G945" s="47"/>
      <c r="H945" s="46" t="n">
        <v>0.2</v>
      </c>
      <c r="I945" s="47" t="n">
        <v>253.042655778336</v>
      </c>
      <c r="J945" s="47"/>
      <c r="K945" s="46" t="n">
        <v>0.2</v>
      </c>
      <c r="L945" s="47" t="n">
        <v>268.731300436592</v>
      </c>
    </row>
    <row r="946" customFormat="false" ht="12.75" hidden="false" customHeight="false" outlineLevel="0" collapsed="false">
      <c r="B946" s="41"/>
      <c r="C946" s="42"/>
      <c r="D946" s="42"/>
      <c r="E946" s="41"/>
      <c r="F946" s="42"/>
      <c r="G946" s="42"/>
      <c r="H946" s="41"/>
      <c r="I946" s="42"/>
      <c r="J946" s="42"/>
      <c r="K946" s="41"/>
      <c r="L946" s="42"/>
    </row>
    <row r="948" s="51" customFormat="true" ht="24.75" hidden="false" customHeight="true" outlineLevel="0" collapsed="false">
      <c r="A948" s="50" t="s">
        <v>195</v>
      </c>
      <c r="B948" s="50"/>
      <c r="C948" s="50"/>
      <c r="D948" s="50"/>
      <c r="E948" s="50"/>
      <c r="F948" s="50"/>
      <c r="G948" s="50"/>
      <c r="H948" s="50"/>
      <c r="I948" s="50"/>
      <c r="J948" s="50"/>
      <c r="K948" s="50"/>
      <c r="L948" s="50"/>
    </row>
    <row r="949" s="51" customFormat="true" ht="18.75" hidden="false" customHeight="true" outlineLevel="0" collapsed="false">
      <c r="A949" s="52" t="s">
        <v>196</v>
      </c>
      <c r="B949" s="52"/>
      <c r="C949" s="52"/>
      <c r="D949" s="52"/>
      <c r="E949" s="52"/>
      <c r="F949" s="52"/>
      <c r="G949" s="52"/>
      <c r="H949" s="52"/>
      <c r="I949" s="52"/>
      <c r="J949" s="52"/>
      <c r="K949" s="52"/>
      <c r="L949" s="52"/>
    </row>
    <row r="950" s="51" customFormat="true" ht="25.5" hidden="false" customHeight="true" outlineLevel="0" collapsed="false">
      <c r="A950" s="53" t="s">
        <v>197</v>
      </c>
      <c r="B950" s="53"/>
      <c r="C950" s="53"/>
      <c r="D950" s="53"/>
      <c r="E950" s="53"/>
      <c r="F950" s="53"/>
      <c r="G950" s="53"/>
      <c r="H950" s="53"/>
      <c r="I950" s="53"/>
      <c r="J950" s="53"/>
      <c r="K950" s="53"/>
      <c r="L950" s="53"/>
    </row>
    <row r="951" s="51" customFormat="true" ht="24.75" hidden="false" customHeight="true" outlineLevel="0" collapsed="false">
      <c r="A951" s="53" t="s">
        <v>198</v>
      </c>
      <c r="B951" s="53"/>
      <c r="C951" s="53"/>
      <c r="D951" s="53"/>
      <c r="E951" s="53"/>
      <c r="F951" s="53"/>
      <c r="G951" s="53"/>
      <c r="H951" s="53"/>
      <c r="I951" s="53"/>
      <c r="J951" s="53"/>
      <c r="K951" s="53"/>
      <c r="L951" s="53"/>
    </row>
    <row r="952" s="51" customFormat="true" ht="27.75" hidden="false" customHeight="true" outlineLevel="0" collapsed="false">
      <c r="A952" s="53" t="s">
        <v>199</v>
      </c>
      <c r="B952" s="53"/>
      <c r="C952" s="53"/>
      <c r="D952" s="53"/>
      <c r="E952" s="53"/>
      <c r="F952" s="53"/>
      <c r="G952" s="53"/>
      <c r="H952" s="53"/>
      <c r="I952" s="53"/>
      <c r="J952" s="53"/>
      <c r="K952" s="53"/>
      <c r="L952" s="53"/>
    </row>
    <row r="956" customFormat="false" ht="15" hidden="false" customHeight="false" outlineLevel="0" collapsed="false">
      <c r="A956" s="30" t="s">
        <v>200</v>
      </c>
    </row>
    <row r="957" customFormat="false" ht="12.75" hidden="false" customHeight="false" outlineLevel="0" collapsed="false">
      <c r="A957" s="30"/>
    </row>
    <row r="958" customFormat="false" ht="12.75" hidden="false" customHeight="false" outlineLevel="0" collapsed="false">
      <c r="A958" s="31"/>
      <c r="B958" s="32"/>
      <c r="C958" s="32"/>
      <c r="D958" s="32"/>
      <c r="E958" s="32"/>
      <c r="F958" s="32"/>
      <c r="G958" s="32"/>
      <c r="H958" s="32"/>
      <c r="I958" s="32"/>
      <c r="J958" s="32"/>
      <c r="K958" s="32"/>
      <c r="L958" s="33" t="s">
        <v>72</v>
      </c>
    </row>
    <row r="959" customFormat="false" ht="12.75" hidden="false" customHeight="false" outlineLevel="0" collapsed="false">
      <c r="B959" s="54" t="s">
        <v>23</v>
      </c>
      <c r="C959" s="54"/>
      <c r="D959" s="54"/>
      <c r="E959" s="54"/>
      <c r="F959" s="54"/>
      <c r="H959" s="54" t="s">
        <v>24</v>
      </c>
      <c r="I959" s="54"/>
      <c r="J959" s="54"/>
      <c r="K959" s="54"/>
      <c r="L959" s="54"/>
    </row>
    <row r="960" customFormat="false" ht="12.75" hidden="false" customHeight="false" outlineLevel="0" collapsed="false">
      <c r="B960" s="36" t="n">
        <v>2011</v>
      </c>
      <c r="C960" s="36"/>
      <c r="D960" s="37"/>
      <c r="E960" s="36" t="n">
        <v>2012</v>
      </c>
      <c r="F960" s="36"/>
      <c r="G960" s="37"/>
      <c r="H960" s="36" t="n">
        <v>2011</v>
      </c>
      <c r="I960" s="36"/>
      <c r="J960" s="37"/>
      <c r="K960" s="36" t="n">
        <v>2012</v>
      </c>
      <c r="L960" s="36"/>
    </row>
    <row r="961" customFormat="false" ht="12.75" hidden="false" customHeight="false" outlineLevel="0" collapsed="false">
      <c r="A961" s="38"/>
      <c r="B961" s="36" t="s">
        <v>37</v>
      </c>
      <c r="C961" s="36" t="s">
        <v>5</v>
      </c>
      <c r="D961" s="36"/>
      <c r="E961" s="36" t="s">
        <v>37</v>
      </c>
      <c r="F961" s="36" t="s">
        <v>5</v>
      </c>
      <c r="G961" s="36"/>
      <c r="H961" s="36" t="s">
        <v>37</v>
      </c>
      <c r="I961" s="36" t="s">
        <v>5</v>
      </c>
      <c r="J961" s="36"/>
      <c r="K961" s="36" t="s">
        <v>37</v>
      </c>
      <c r="L961" s="36" t="s">
        <v>5</v>
      </c>
    </row>
    <row r="962" customFormat="false" ht="12.75" hidden="false" customHeight="false" outlineLevel="0" collapsed="false">
      <c r="B962" s="39" t="s">
        <v>73</v>
      </c>
      <c r="C962" s="39"/>
      <c r="D962" s="39"/>
      <c r="E962" s="39"/>
      <c r="F962" s="39"/>
      <c r="G962" s="39"/>
      <c r="H962" s="39"/>
      <c r="I962" s="39"/>
      <c r="J962" s="39"/>
      <c r="K962" s="39"/>
      <c r="L962" s="39"/>
    </row>
    <row r="963" customFormat="false" ht="12.75" hidden="false" customHeight="false" outlineLevel="0" collapsed="false">
      <c r="A963" s="40" t="s">
        <v>74</v>
      </c>
      <c r="B963" s="41"/>
      <c r="C963" s="42"/>
      <c r="D963" s="42"/>
      <c r="E963" s="41"/>
      <c r="F963" s="42"/>
      <c r="G963" s="42"/>
      <c r="H963" s="41"/>
      <c r="I963" s="42"/>
      <c r="J963" s="42"/>
      <c r="K963" s="41"/>
      <c r="L963" s="42"/>
    </row>
    <row r="964" customFormat="false" ht="12.75" hidden="false" customHeight="false" outlineLevel="0" collapsed="false">
      <c r="A964" s="29" t="s">
        <v>75</v>
      </c>
      <c r="B964" s="41" t="n">
        <v>52.5</v>
      </c>
      <c r="C964" s="42" t="n">
        <v>12874.9883587248</v>
      </c>
      <c r="D964" s="42"/>
      <c r="E964" s="41" t="n">
        <v>65.1</v>
      </c>
      <c r="F964" s="42" t="n">
        <v>15677.6158246521</v>
      </c>
      <c r="G964" s="42"/>
      <c r="H964" s="41" t="n">
        <v>15.4</v>
      </c>
      <c r="I964" s="42" t="n">
        <v>3902.28517448214</v>
      </c>
      <c r="J964" s="42"/>
      <c r="K964" s="41" t="n">
        <v>18.4</v>
      </c>
      <c r="L964" s="42" t="n">
        <v>4578.54612731707</v>
      </c>
    </row>
    <row r="965" customFormat="false" ht="12.75" hidden="false" customHeight="false" outlineLevel="0" collapsed="false">
      <c r="A965" s="29" t="s">
        <v>76</v>
      </c>
      <c r="B965" s="41" t="n">
        <v>143.6</v>
      </c>
      <c r="C965" s="42" t="n">
        <v>49334.2445232719</v>
      </c>
      <c r="D965" s="42"/>
      <c r="E965" s="41" t="n">
        <v>186.2</v>
      </c>
      <c r="F965" s="42" t="n">
        <v>62562.2808563239</v>
      </c>
      <c r="G965" s="42"/>
      <c r="H965" s="41" t="n">
        <v>784.2</v>
      </c>
      <c r="I965" s="42" t="n">
        <v>256600.240823526</v>
      </c>
      <c r="J965" s="42"/>
      <c r="K965" s="41" t="n">
        <v>722</v>
      </c>
      <c r="L965" s="42" t="n">
        <v>231050.160226147</v>
      </c>
    </row>
    <row r="966" customFormat="false" ht="12.75" hidden="false" customHeight="false" outlineLevel="0" collapsed="false">
      <c r="A966" s="29" t="s">
        <v>77</v>
      </c>
      <c r="B966" s="43" t="s">
        <v>43</v>
      </c>
      <c r="C966" s="44" t="s">
        <v>43</v>
      </c>
      <c r="D966" s="44"/>
      <c r="E966" s="43" t="s">
        <v>43</v>
      </c>
      <c r="F966" s="44" t="s">
        <v>43</v>
      </c>
      <c r="G966" s="44"/>
      <c r="H966" s="43" t="s">
        <v>43</v>
      </c>
      <c r="I966" s="44" t="s">
        <v>43</v>
      </c>
      <c r="J966" s="44"/>
      <c r="K966" s="43" t="s">
        <v>43</v>
      </c>
      <c r="L966" s="44" t="s">
        <v>43</v>
      </c>
    </row>
    <row r="967" customFormat="false" ht="12.75" hidden="false" customHeight="false" outlineLevel="0" collapsed="false">
      <c r="A967" s="29" t="s">
        <v>78</v>
      </c>
      <c r="B967" s="41" t="n">
        <v>41</v>
      </c>
      <c r="C967" s="42" t="n">
        <v>8329.82086315249</v>
      </c>
      <c r="D967" s="42"/>
      <c r="E967" s="41" t="n">
        <v>51.7</v>
      </c>
      <c r="F967" s="42" t="n">
        <v>10409.1676335941</v>
      </c>
      <c r="G967" s="42"/>
      <c r="H967" s="41" t="n">
        <v>84</v>
      </c>
      <c r="I967" s="42" t="n">
        <v>18204.6630412978</v>
      </c>
      <c r="J967" s="42"/>
      <c r="K967" s="41" t="n">
        <v>78.2</v>
      </c>
      <c r="L967" s="42" t="n">
        <v>16795.1453331074</v>
      </c>
    </row>
    <row r="968" customFormat="false" ht="12.75" hidden="false" customHeight="false" outlineLevel="0" collapsed="false">
      <c r="A968" s="29" t="s">
        <v>79</v>
      </c>
      <c r="B968" s="41" t="n">
        <v>33.9</v>
      </c>
      <c r="C968" s="42" t="n">
        <v>7023.09745499042</v>
      </c>
      <c r="D968" s="42"/>
      <c r="E968" s="41" t="n">
        <v>31.9</v>
      </c>
      <c r="F968" s="42" t="n">
        <v>6628.58168851436</v>
      </c>
      <c r="G968" s="42"/>
      <c r="H968" s="41" t="n">
        <v>77.2</v>
      </c>
      <c r="I968" s="42" t="n">
        <v>16825.6552350603</v>
      </c>
      <c r="J968" s="42"/>
      <c r="K968" s="41" t="n">
        <v>75.3</v>
      </c>
      <c r="L968" s="42" t="n">
        <v>16460.7869782078</v>
      </c>
    </row>
    <row r="969" customFormat="false" ht="12.75" hidden="false" customHeight="false" outlineLevel="0" collapsed="false">
      <c r="A969" s="29" t="s">
        <v>80</v>
      </c>
      <c r="B969" s="43" t="s">
        <v>43</v>
      </c>
      <c r="C969" s="44" t="s">
        <v>43</v>
      </c>
      <c r="D969" s="44"/>
      <c r="E969" s="43" t="s">
        <v>43</v>
      </c>
      <c r="F969" s="44" t="s">
        <v>43</v>
      </c>
      <c r="G969" s="44"/>
      <c r="H969" s="43" t="s">
        <v>43</v>
      </c>
      <c r="I969" s="44" t="s">
        <v>43</v>
      </c>
      <c r="J969" s="44"/>
      <c r="K969" s="43" t="s">
        <v>43</v>
      </c>
      <c r="L969" s="44" t="s">
        <v>43</v>
      </c>
    </row>
    <row r="970" customFormat="false" ht="12.75" hidden="false" customHeight="false" outlineLevel="0" collapsed="false">
      <c r="A970" s="29" t="s">
        <v>81</v>
      </c>
      <c r="B970" s="43" t="s">
        <v>43</v>
      </c>
      <c r="C970" s="44" t="s">
        <v>43</v>
      </c>
      <c r="D970" s="44"/>
      <c r="E970" s="43" t="s">
        <v>43</v>
      </c>
      <c r="F970" s="44" t="s">
        <v>43</v>
      </c>
      <c r="G970" s="44"/>
      <c r="H970" s="43" t="s">
        <v>43</v>
      </c>
      <c r="I970" s="44" t="s">
        <v>43</v>
      </c>
      <c r="J970" s="44"/>
      <c r="K970" s="43" t="s">
        <v>43</v>
      </c>
      <c r="L970" s="44" t="s">
        <v>43</v>
      </c>
    </row>
    <row r="971" customFormat="false" ht="12.75" hidden="false" customHeight="false" outlineLevel="0" collapsed="false">
      <c r="A971" s="29" t="s">
        <v>82</v>
      </c>
      <c r="B971" s="41" t="n">
        <v>119.5</v>
      </c>
      <c r="C971" s="42" t="n">
        <v>27060.5794681948</v>
      </c>
      <c r="D971" s="42"/>
      <c r="E971" s="41" t="n">
        <v>111.5</v>
      </c>
      <c r="F971" s="42" t="n">
        <v>24920.7556549336</v>
      </c>
      <c r="G971" s="42"/>
      <c r="H971" s="41" t="n">
        <v>5.5</v>
      </c>
      <c r="I971" s="42" t="n">
        <v>1256.22532736336</v>
      </c>
      <c r="J971" s="42"/>
      <c r="K971" s="41" t="n">
        <v>4.9</v>
      </c>
      <c r="L971" s="42" t="n">
        <v>1104.63319104135</v>
      </c>
    </row>
    <row r="972" customFormat="false" ht="12.75" hidden="false" customHeight="false" outlineLevel="0" collapsed="false">
      <c r="A972" s="29" t="s">
        <v>83</v>
      </c>
      <c r="B972" s="41" t="n">
        <v>0.1</v>
      </c>
      <c r="C972" s="42" t="n">
        <v>45.251350841675</v>
      </c>
      <c r="D972" s="42"/>
      <c r="E972" s="41" t="n">
        <v>0.2</v>
      </c>
      <c r="F972" s="42" t="n">
        <v>90.8647124900835</v>
      </c>
      <c r="G972" s="42"/>
      <c r="H972" s="41" t="n">
        <v>0.9</v>
      </c>
      <c r="I972" s="42" t="n">
        <v>408.376206907723</v>
      </c>
      <c r="J972" s="42"/>
      <c r="K972" s="41" t="n">
        <v>1</v>
      </c>
      <c r="L972" s="42" t="n">
        <v>455.566346372616</v>
      </c>
    </row>
    <row r="973" customFormat="false" ht="12.75" hidden="false" customHeight="false" outlineLevel="0" collapsed="false">
      <c r="A973" s="29" t="s">
        <v>84</v>
      </c>
      <c r="B973" s="41" t="n">
        <v>195.45</v>
      </c>
      <c r="C973" s="42" t="n">
        <v>6852.27982350001</v>
      </c>
      <c r="D973" s="42"/>
      <c r="E973" s="41" t="n">
        <v>241.85</v>
      </c>
      <c r="F973" s="42" t="n">
        <v>7334.34971678771</v>
      </c>
      <c r="G973" s="42"/>
      <c r="H973" s="41" t="n">
        <v>704.15</v>
      </c>
      <c r="I973" s="42" t="n">
        <v>27888.0687055116</v>
      </c>
      <c r="J973" s="42"/>
      <c r="K973" s="41" t="n">
        <v>666.3</v>
      </c>
      <c r="L973" s="42" t="n">
        <v>22826.492159891</v>
      </c>
    </row>
    <row r="974" customFormat="false" ht="12.75" hidden="false" customHeight="false" outlineLevel="0" collapsed="false">
      <c r="A974" s="40" t="s">
        <v>85</v>
      </c>
      <c r="B974" s="41"/>
      <c r="C974" s="42"/>
      <c r="D974" s="42"/>
      <c r="E974" s="41"/>
      <c r="F974" s="42"/>
      <c r="G974" s="42"/>
      <c r="H974" s="41"/>
      <c r="I974" s="42"/>
      <c r="J974" s="42"/>
      <c r="K974" s="41"/>
      <c r="L974" s="42"/>
    </row>
    <row r="975" customFormat="false" ht="12.75" hidden="false" customHeight="false" outlineLevel="0" collapsed="false">
      <c r="A975" s="29" t="s">
        <v>86</v>
      </c>
      <c r="B975" s="41" t="n">
        <v>14.3</v>
      </c>
      <c r="C975" s="42" t="n">
        <v>6097.14999265855</v>
      </c>
      <c r="D975" s="42"/>
      <c r="E975" s="41" t="n">
        <v>14.6</v>
      </c>
      <c r="F975" s="42" t="n">
        <v>7345.5734317148</v>
      </c>
      <c r="G975" s="42"/>
      <c r="H975" s="41" t="n">
        <v>7.1</v>
      </c>
      <c r="I975" s="42" t="n">
        <v>3178.57474124203</v>
      </c>
      <c r="J975" s="42"/>
      <c r="K975" s="41" t="n">
        <v>7.8</v>
      </c>
      <c r="L975" s="42" t="n">
        <v>4120.50731244953</v>
      </c>
    </row>
    <row r="976" customFormat="false" ht="12.75" hidden="false" customHeight="false" outlineLevel="0" collapsed="false">
      <c r="A976" s="29" t="s">
        <v>87</v>
      </c>
      <c r="B976" s="41" t="n">
        <v>1.6</v>
      </c>
      <c r="C976" s="42" t="n">
        <v>2222.5974294269</v>
      </c>
      <c r="D976" s="42"/>
      <c r="E976" s="41" t="n">
        <v>1.4</v>
      </c>
      <c r="F976" s="42" t="n">
        <v>2283.16320937878</v>
      </c>
      <c r="G976" s="42"/>
      <c r="H976" s="41" t="n">
        <v>0.4</v>
      </c>
      <c r="I976" s="42" t="n">
        <v>604.53243756392</v>
      </c>
      <c r="J976" s="42"/>
      <c r="K976" s="41" t="n">
        <v>0.4</v>
      </c>
      <c r="L976" s="42" t="n">
        <v>709.721081700042</v>
      </c>
    </row>
    <row r="977" customFormat="false" ht="12.75" hidden="false" customHeight="false" outlineLevel="0" collapsed="false">
      <c r="A977" s="29" t="s">
        <v>88</v>
      </c>
      <c r="B977" s="43" t="s">
        <v>43</v>
      </c>
      <c r="C977" s="44" t="s">
        <v>43</v>
      </c>
      <c r="D977" s="44"/>
      <c r="E977" s="43" t="s">
        <v>43</v>
      </c>
      <c r="F977" s="44" t="s">
        <v>43</v>
      </c>
      <c r="G977" s="44"/>
      <c r="H977" s="41" t="n">
        <v>1.1</v>
      </c>
      <c r="I977" s="42" t="n">
        <v>738.957985056729</v>
      </c>
      <c r="J977" s="42"/>
      <c r="K977" s="41" t="n">
        <v>0.8</v>
      </c>
      <c r="L977" s="42" t="n">
        <v>627.71121930637</v>
      </c>
    </row>
    <row r="978" customFormat="false" ht="12.75" hidden="false" customHeight="false" outlineLevel="0" collapsed="false">
      <c r="A978" s="29" t="s">
        <v>89</v>
      </c>
      <c r="B978" s="41" t="n">
        <v>0.5</v>
      </c>
      <c r="C978" s="42" t="n">
        <v>396.514538865368</v>
      </c>
      <c r="D978" s="42"/>
      <c r="E978" s="41" t="n">
        <v>0.9</v>
      </c>
      <c r="F978" s="42" t="n">
        <v>835.773345020423</v>
      </c>
      <c r="G978" s="42"/>
      <c r="H978" s="41" t="n">
        <v>0.9</v>
      </c>
      <c r="I978" s="42" t="n">
        <v>725.682993647549</v>
      </c>
      <c r="J978" s="42"/>
      <c r="K978" s="41" t="n">
        <v>1</v>
      </c>
      <c r="L978" s="42" t="n">
        <v>944.194206179199</v>
      </c>
    </row>
    <row r="979" customFormat="false" ht="12.75" hidden="false" customHeight="false" outlineLevel="0" collapsed="false">
      <c r="A979" s="29" t="s">
        <v>90</v>
      </c>
      <c r="B979" s="43" t="s">
        <v>43</v>
      </c>
      <c r="C979" s="44" t="s">
        <v>43</v>
      </c>
      <c r="D979" s="44"/>
      <c r="E979" s="43" t="s">
        <v>43</v>
      </c>
      <c r="F979" s="44" t="s">
        <v>43</v>
      </c>
      <c r="G979" s="44"/>
      <c r="H979" s="41" t="n">
        <v>0.2</v>
      </c>
      <c r="I979" s="42" t="n">
        <v>336.162802139177</v>
      </c>
      <c r="J979" s="42"/>
      <c r="K979" s="41" t="n">
        <v>0.2</v>
      </c>
      <c r="L979" s="42" t="n">
        <v>397.344432128507</v>
      </c>
    </row>
    <row r="980" customFormat="false" ht="12.75" hidden="false" customHeight="false" outlineLevel="0" collapsed="false">
      <c r="A980" s="29" t="s">
        <v>91</v>
      </c>
      <c r="B980" s="41" t="n">
        <v>0.4</v>
      </c>
      <c r="C980" s="42" t="n">
        <v>105.720827518987</v>
      </c>
      <c r="D980" s="42"/>
      <c r="E980" s="41" t="n">
        <v>0.4</v>
      </c>
      <c r="F980" s="42" t="n">
        <v>122.953322404582</v>
      </c>
      <c r="G980" s="42"/>
      <c r="H980" s="41" t="n">
        <v>1.5</v>
      </c>
      <c r="I980" s="42" t="n">
        <v>401.570087851962</v>
      </c>
      <c r="J980" s="42"/>
      <c r="K980" s="41" t="n">
        <v>1.3</v>
      </c>
      <c r="L980" s="42" t="n">
        <v>404.755877215587</v>
      </c>
    </row>
    <row r="981" customFormat="false" ht="12.75" hidden="false" customHeight="false" outlineLevel="0" collapsed="false">
      <c r="A981" s="29" t="s">
        <v>92</v>
      </c>
      <c r="B981" s="43" t="s">
        <v>43</v>
      </c>
      <c r="C981" s="44" t="s">
        <v>43</v>
      </c>
      <c r="D981" s="44"/>
      <c r="E981" s="43" t="s">
        <v>43</v>
      </c>
      <c r="F981" s="44" t="s">
        <v>43</v>
      </c>
      <c r="G981" s="44"/>
      <c r="H981" s="41" t="n">
        <v>1.2</v>
      </c>
      <c r="I981" s="42" t="n">
        <v>96.3561303545237</v>
      </c>
      <c r="J981" s="42"/>
      <c r="K981" s="41" t="n">
        <v>1</v>
      </c>
      <c r="L981" s="42" t="n">
        <v>84.9539882625718</v>
      </c>
    </row>
    <row r="982" customFormat="false" ht="12.75" hidden="false" customHeight="false" outlineLevel="0" collapsed="false">
      <c r="A982" s="40" t="s">
        <v>93</v>
      </c>
      <c r="B982" s="41"/>
      <c r="C982" s="42"/>
      <c r="D982" s="42"/>
      <c r="E982" s="41"/>
      <c r="F982" s="42"/>
      <c r="G982" s="42"/>
      <c r="H982" s="41"/>
      <c r="I982" s="42"/>
      <c r="J982" s="42"/>
      <c r="K982" s="41"/>
      <c r="L982" s="42"/>
    </row>
    <row r="983" customFormat="false" ht="12.75" hidden="false" customHeight="false" outlineLevel="0" collapsed="false">
      <c r="A983" s="29" t="s">
        <v>94</v>
      </c>
      <c r="B983" s="41" t="n">
        <v>289.5</v>
      </c>
      <c r="C983" s="42" t="n">
        <v>133579.14</v>
      </c>
      <c r="D983" s="42"/>
      <c r="E983" s="41" t="n">
        <v>283</v>
      </c>
      <c r="F983" s="42" t="n">
        <v>120228.32</v>
      </c>
      <c r="G983" s="42"/>
      <c r="H983" s="41" t="n">
        <v>76.4</v>
      </c>
      <c r="I983" s="42" t="n">
        <v>41931.08</v>
      </c>
      <c r="J983" s="42"/>
      <c r="K983" s="41" t="n">
        <v>66.8</v>
      </c>
      <c r="L983" s="42" t="n">
        <v>34782.96</v>
      </c>
    </row>
    <row r="984" customFormat="false" ht="12.75" hidden="false" customHeight="false" outlineLevel="0" collapsed="false">
      <c r="A984" s="29" t="s">
        <v>95</v>
      </c>
      <c r="B984" s="41" t="n">
        <v>5.1</v>
      </c>
      <c r="C984" s="42" t="n">
        <v>1352.13437886251</v>
      </c>
      <c r="D984" s="42"/>
      <c r="E984" s="41" t="n">
        <v>6.2</v>
      </c>
      <c r="F984" s="42" t="n">
        <v>1775.27290213008</v>
      </c>
      <c r="G984" s="42"/>
      <c r="H984" s="41" t="n">
        <v>5</v>
      </c>
      <c r="I984" s="42" t="n">
        <v>1320.95419557321</v>
      </c>
      <c r="J984" s="42"/>
      <c r="K984" s="41" t="n">
        <v>4.3</v>
      </c>
      <c r="L984" s="42" t="n">
        <v>1226.9022568484</v>
      </c>
    </row>
    <row r="985" customFormat="false" ht="12.75" hidden="false" customHeight="false" outlineLevel="0" collapsed="false">
      <c r="A985" s="29" t="s">
        <v>96</v>
      </c>
      <c r="B985" s="41" t="n">
        <v>55.5</v>
      </c>
      <c r="C985" s="42" t="n">
        <v>80250.2055944056</v>
      </c>
      <c r="D985" s="42"/>
      <c r="E985" s="41" t="n">
        <v>54.2</v>
      </c>
      <c r="F985" s="42" t="n">
        <v>95269.83</v>
      </c>
      <c r="G985" s="42"/>
      <c r="H985" s="41" t="n">
        <v>7.3</v>
      </c>
      <c r="I985" s="42" t="n">
        <v>9608.54757575758</v>
      </c>
      <c r="J985" s="42"/>
      <c r="K985" s="41" t="n">
        <v>6.7</v>
      </c>
      <c r="L985" s="42" t="n">
        <v>10881.5</v>
      </c>
    </row>
    <row r="986" customFormat="false" ht="12.75" hidden="false" customHeight="false" outlineLevel="0" collapsed="false">
      <c r="A986" s="29" t="s">
        <v>97</v>
      </c>
      <c r="B986" s="41" t="n">
        <v>3.6</v>
      </c>
      <c r="C986" s="42" t="n">
        <v>2385.71001191987</v>
      </c>
      <c r="D986" s="42"/>
      <c r="E986" s="41" t="n">
        <v>3.4</v>
      </c>
      <c r="F986" s="42" t="n">
        <v>1982.79009879563</v>
      </c>
      <c r="G986" s="42"/>
      <c r="H986" s="41" t="n">
        <v>17.3</v>
      </c>
      <c r="I986" s="42" t="n">
        <v>11517.4545196068</v>
      </c>
      <c r="J986" s="42"/>
      <c r="K986" s="41" t="n">
        <v>5.6</v>
      </c>
      <c r="L986" s="42" t="n">
        <v>3280.81016604753</v>
      </c>
    </row>
    <row r="987" customFormat="false" ht="12.75" hidden="false" customHeight="false" outlineLevel="0" collapsed="false">
      <c r="A987" s="29" t="s">
        <v>98</v>
      </c>
      <c r="B987" s="41" t="n">
        <v>423.8</v>
      </c>
      <c r="C987" s="42" t="n">
        <v>162288.62</v>
      </c>
      <c r="D987" s="42"/>
      <c r="E987" s="41" t="n">
        <v>384.2</v>
      </c>
      <c r="F987" s="42" t="n">
        <v>170870.4</v>
      </c>
      <c r="G987" s="42"/>
      <c r="H987" s="41" t="n">
        <v>1752.9</v>
      </c>
      <c r="I987" s="42" t="n">
        <v>145537.5</v>
      </c>
      <c r="J987" s="42"/>
      <c r="K987" s="41" t="n">
        <v>1709.5</v>
      </c>
      <c r="L987" s="42" t="n">
        <v>135317.93</v>
      </c>
    </row>
    <row r="988" customFormat="false" ht="12.75" hidden="false" customHeight="false" outlineLevel="0" collapsed="false">
      <c r="A988" s="29" t="s">
        <v>99</v>
      </c>
      <c r="B988" s="41" t="n">
        <v>0.1</v>
      </c>
      <c r="C988" s="42" t="n">
        <v>92.0508970081573</v>
      </c>
      <c r="D988" s="42"/>
      <c r="E988" s="41" t="n">
        <v>0.1</v>
      </c>
      <c r="F988" s="42" t="n">
        <v>93.7078131543041</v>
      </c>
      <c r="G988" s="42"/>
      <c r="H988" s="41" t="n">
        <v>0.2</v>
      </c>
      <c r="I988" s="42" t="n">
        <v>180.83107248895</v>
      </c>
      <c r="J988" s="42"/>
      <c r="K988" s="41" t="n">
        <v>0.2</v>
      </c>
      <c r="L988" s="42" t="n">
        <v>184.086031793751</v>
      </c>
    </row>
    <row r="989" customFormat="false" ht="12.75" hidden="false" customHeight="false" outlineLevel="0" collapsed="false">
      <c r="A989" s="29" t="s">
        <v>100</v>
      </c>
      <c r="B989" s="41" t="n">
        <v>136.3</v>
      </c>
      <c r="C989" s="42" t="n">
        <v>120637.985812803</v>
      </c>
      <c r="D989" s="42"/>
      <c r="E989" s="41" t="n">
        <v>93.3</v>
      </c>
      <c r="F989" s="42" t="n">
        <v>76137.8811326516</v>
      </c>
      <c r="G989" s="42"/>
      <c r="H989" s="41" t="n">
        <v>97.1</v>
      </c>
      <c r="I989" s="42" t="n">
        <v>84929.2199515917</v>
      </c>
      <c r="J989" s="42"/>
      <c r="K989" s="41" t="n">
        <v>99.2</v>
      </c>
      <c r="L989" s="42" t="n">
        <v>79998.252182291</v>
      </c>
    </row>
    <row r="990" customFormat="false" ht="12.75" hidden="false" customHeight="false" outlineLevel="0" collapsed="false">
      <c r="A990" s="29" t="s">
        <v>101</v>
      </c>
      <c r="B990" s="41" t="n">
        <v>2.7</v>
      </c>
      <c r="C990" s="42" t="n">
        <v>1166.31391357364</v>
      </c>
      <c r="D990" s="42"/>
      <c r="E990" s="41" t="n">
        <v>2.6</v>
      </c>
      <c r="F990" s="42" t="n">
        <v>1270.24544231654</v>
      </c>
      <c r="G990" s="42"/>
      <c r="H990" s="41" t="n">
        <v>61.4</v>
      </c>
      <c r="I990" s="42" t="n">
        <v>26515.8437446105</v>
      </c>
      <c r="J990" s="42"/>
      <c r="K990" s="41" t="n">
        <v>61.4</v>
      </c>
      <c r="L990" s="42" t="n">
        <v>29989.4192751544</v>
      </c>
    </row>
    <row r="991" customFormat="false" ht="12.75" hidden="false" customHeight="false" outlineLevel="0" collapsed="false">
      <c r="A991" s="29" t="s">
        <v>102</v>
      </c>
      <c r="B991" s="41" t="n">
        <v>49.1</v>
      </c>
      <c r="C991" s="42" t="n">
        <v>26350.84673883</v>
      </c>
      <c r="D991" s="42"/>
      <c r="E991" s="41" t="n">
        <v>53</v>
      </c>
      <c r="F991" s="42" t="n">
        <v>31060.725170194</v>
      </c>
      <c r="G991" s="42"/>
      <c r="H991" s="41" t="n">
        <v>172.6</v>
      </c>
      <c r="I991" s="42" t="n">
        <v>91078.4868891316</v>
      </c>
      <c r="J991" s="42"/>
      <c r="K991" s="41" t="n">
        <v>147.1</v>
      </c>
      <c r="L991" s="42" t="n">
        <v>84763.782156195</v>
      </c>
    </row>
    <row r="992" customFormat="false" ht="12.75" hidden="false" customHeight="false" outlineLevel="0" collapsed="false">
      <c r="A992" s="29" t="s">
        <v>103</v>
      </c>
      <c r="B992" s="41" t="n">
        <v>67.9</v>
      </c>
      <c r="C992" s="42" t="n">
        <v>31409.9634184714</v>
      </c>
      <c r="D992" s="42"/>
      <c r="E992" s="41" t="n">
        <v>72.8</v>
      </c>
      <c r="F992" s="42" t="n">
        <v>36808.5913577781</v>
      </c>
      <c r="G992" s="42"/>
      <c r="H992" s="41" t="n">
        <v>69.5</v>
      </c>
      <c r="I992" s="42" t="n">
        <v>32091.5515982703</v>
      </c>
      <c r="J992" s="42"/>
      <c r="K992" s="41" t="n">
        <v>71.8</v>
      </c>
      <c r="L992" s="42" t="n">
        <v>36236.8565668791</v>
      </c>
    </row>
    <row r="993" customFormat="false" ht="12.75" hidden="false" customHeight="false" outlineLevel="0" collapsed="false">
      <c r="A993" s="29" t="s">
        <v>104</v>
      </c>
      <c r="B993" s="41" t="n">
        <v>37.6</v>
      </c>
      <c r="C993" s="42" t="n">
        <v>20715.0904996083</v>
      </c>
      <c r="D993" s="42"/>
      <c r="E993" s="41" t="n">
        <v>39.8</v>
      </c>
      <c r="F993" s="42" t="n">
        <v>23988.2951718496</v>
      </c>
      <c r="G993" s="42"/>
      <c r="H993" s="41" t="n">
        <v>26.2</v>
      </c>
      <c r="I993" s="42" t="n">
        <v>14561.6310502468</v>
      </c>
      <c r="J993" s="42"/>
      <c r="K993" s="41" t="n">
        <v>26.5</v>
      </c>
      <c r="L993" s="42" t="n">
        <v>16112.8338083093</v>
      </c>
    </row>
    <row r="994" customFormat="false" ht="12.75" hidden="false" customHeight="false" outlineLevel="0" collapsed="false">
      <c r="A994" s="29" t="s">
        <v>105</v>
      </c>
      <c r="B994" s="41" t="n">
        <v>8.6</v>
      </c>
      <c r="C994" s="42" t="n">
        <v>13317.2409864633</v>
      </c>
      <c r="D994" s="42"/>
      <c r="E994" s="41" t="n">
        <v>9.7</v>
      </c>
      <c r="F994" s="42" t="n">
        <v>16883.1645380479</v>
      </c>
      <c r="G994" s="42"/>
      <c r="H994" s="41" t="n">
        <v>2.4</v>
      </c>
      <c r="I994" s="42" t="n">
        <v>3710.857408812</v>
      </c>
      <c r="J994" s="42"/>
      <c r="K994" s="41" t="n">
        <v>2.4</v>
      </c>
      <c r="L994" s="42" t="n">
        <v>4171.00372750468</v>
      </c>
    </row>
    <row r="995" customFormat="false" ht="12.75" hidden="false" customHeight="false" outlineLevel="0" collapsed="false">
      <c r="A995" s="29" t="s">
        <v>106</v>
      </c>
      <c r="B995" s="41" t="n">
        <v>57.7</v>
      </c>
      <c r="C995" s="42" t="n">
        <v>24698.4</v>
      </c>
      <c r="D995" s="42"/>
      <c r="E995" s="41" t="n">
        <v>58.2</v>
      </c>
      <c r="F995" s="42" t="n">
        <v>28075.07</v>
      </c>
      <c r="G995" s="42"/>
      <c r="H995" s="41" t="n">
        <v>62.1</v>
      </c>
      <c r="I995" s="42" t="n">
        <v>12735.52</v>
      </c>
      <c r="J995" s="42"/>
      <c r="K995" s="41" t="n">
        <v>46.1</v>
      </c>
      <c r="L995" s="42" t="n">
        <v>10221.64</v>
      </c>
    </row>
    <row r="996" customFormat="false" ht="12.75" hidden="false" customHeight="false" outlineLevel="0" collapsed="false">
      <c r="A996" s="29" t="s">
        <v>107</v>
      </c>
      <c r="B996" s="41" t="n">
        <v>80.2</v>
      </c>
      <c r="C996" s="42" t="n">
        <v>12507.0984504627</v>
      </c>
      <c r="D996" s="42"/>
      <c r="E996" s="41" t="n">
        <v>73.8</v>
      </c>
      <c r="F996" s="42" t="n">
        <v>14812.1161481798</v>
      </c>
      <c r="G996" s="42"/>
      <c r="H996" s="41" t="n">
        <v>36.8</v>
      </c>
      <c r="I996" s="42" t="n">
        <v>3460.66724828949</v>
      </c>
      <c r="J996" s="42"/>
      <c r="K996" s="41" t="n">
        <v>62.7</v>
      </c>
      <c r="L996" s="42" t="n">
        <v>7588.53797646727</v>
      </c>
    </row>
    <row r="997" customFormat="false" ht="12.75" hidden="false" customHeight="false" outlineLevel="0" collapsed="false">
      <c r="A997" s="29" t="s">
        <v>108</v>
      </c>
      <c r="B997" s="41" t="n">
        <v>12.5</v>
      </c>
      <c r="C997" s="42" t="n">
        <v>23137.4607608186</v>
      </c>
      <c r="D997" s="42"/>
      <c r="E997" s="41" t="n">
        <v>12.4</v>
      </c>
      <c r="F997" s="42" t="n">
        <v>24191.7885727675</v>
      </c>
      <c r="G997" s="42"/>
      <c r="H997" s="41" t="n">
        <v>7.1</v>
      </c>
      <c r="I997" s="42" t="n">
        <v>13038.0594178519</v>
      </c>
      <c r="J997" s="42"/>
      <c r="K997" s="41" t="n">
        <v>6.9</v>
      </c>
      <c r="L997" s="42" t="n">
        <v>13355.0128059534</v>
      </c>
    </row>
    <row r="998" customFormat="false" ht="12.75" hidden="false" customHeight="false" outlineLevel="0" collapsed="false">
      <c r="A998" s="29" t="s">
        <v>109</v>
      </c>
      <c r="B998" s="41" t="n">
        <v>32.8</v>
      </c>
      <c r="C998" s="42" t="n">
        <v>30903.5496723055</v>
      </c>
      <c r="D998" s="42"/>
      <c r="E998" s="41" t="n">
        <v>30.4</v>
      </c>
      <c r="F998" s="42" t="n">
        <v>27181.5562995776</v>
      </c>
      <c r="G998" s="42"/>
      <c r="H998" s="41" t="n">
        <v>134</v>
      </c>
      <c r="I998" s="42" t="n">
        <v>125108.03782623</v>
      </c>
      <c r="J998" s="42"/>
      <c r="K998" s="41" t="n">
        <v>136.8</v>
      </c>
      <c r="L998" s="42" t="n">
        <v>121208.401614345</v>
      </c>
    </row>
    <row r="999" customFormat="false" ht="12.75" hidden="false" customHeight="false" outlineLevel="0" collapsed="false">
      <c r="A999" s="29" t="s">
        <v>110</v>
      </c>
      <c r="B999" s="41" t="n">
        <v>3.5</v>
      </c>
      <c r="C999" s="42" t="n">
        <v>1267.5064126644</v>
      </c>
      <c r="D999" s="42"/>
      <c r="E999" s="41" t="n">
        <v>3.2</v>
      </c>
      <c r="F999" s="42" t="n">
        <v>1179.72253997015</v>
      </c>
      <c r="G999" s="42"/>
      <c r="H999" s="41" t="n">
        <v>26</v>
      </c>
      <c r="I999" s="42" t="n">
        <v>9473.70987103149</v>
      </c>
      <c r="J999" s="42"/>
      <c r="K999" s="41" t="n">
        <v>24.5</v>
      </c>
      <c r="L999" s="42" t="n">
        <v>9087.83838051524</v>
      </c>
    </row>
    <row r="1000" customFormat="false" ht="12.75" hidden="false" customHeight="false" outlineLevel="0" collapsed="false">
      <c r="A1000" s="29" t="s">
        <v>111</v>
      </c>
      <c r="B1000" s="41" t="n">
        <v>0.5</v>
      </c>
      <c r="C1000" s="42" t="n">
        <v>162.98376386107</v>
      </c>
      <c r="D1000" s="42"/>
      <c r="E1000" s="41" t="n">
        <v>0.3</v>
      </c>
      <c r="F1000" s="42" t="n">
        <v>99.5504829663416</v>
      </c>
      <c r="G1000" s="42"/>
      <c r="H1000" s="41" t="n">
        <v>0.2</v>
      </c>
      <c r="I1000" s="42" t="n">
        <v>60.4437376802902</v>
      </c>
      <c r="J1000" s="42"/>
      <c r="K1000" s="41" t="n">
        <v>0.2</v>
      </c>
      <c r="L1000" s="42" t="n">
        <v>61.5317249585354</v>
      </c>
    </row>
    <row r="1001" customFormat="false" ht="12.75" hidden="false" customHeight="false" outlineLevel="0" collapsed="false">
      <c r="A1001" s="29" t="s">
        <v>112</v>
      </c>
      <c r="B1001" s="41" t="n">
        <v>1.4</v>
      </c>
      <c r="C1001" s="42" t="n">
        <v>596.873094129666</v>
      </c>
      <c r="D1001" s="42"/>
      <c r="E1001" s="41" t="n">
        <v>5.9</v>
      </c>
      <c r="F1001" s="42" t="n">
        <v>2980.74159829111</v>
      </c>
      <c r="G1001" s="42"/>
      <c r="H1001" s="41" t="n">
        <v>25.9</v>
      </c>
      <c r="I1001" s="42" t="n">
        <v>11003.4964773558</v>
      </c>
      <c r="J1001" s="42"/>
      <c r="K1001" s="41" t="n">
        <v>21.6</v>
      </c>
      <c r="L1001" s="42" t="n">
        <v>10874.3434685096</v>
      </c>
    </row>
    <row r="1002" customFormat="false" ht="12.75" hidden="false" customHeight="false" outlineLevel="0" collapsed="false">
      <c r="A1002" s="29" t="s">
        <v>113</v>
      </c>
      <c r="B1002" s="41" t="n">
        <v>9.4</v>
      </c>
      <c r="C1002" s="42" t="n">
        <v>5984.51292157406</v>
      </c>
      <c r="D1002" s="42"/>
      <c r="E1002" s="41" t="n">
        <v>11.5</v>
      </c>
      <c r="F1002" s="42" t="n">
        <v>6706.47437402778</v>
      </c>
      <c r="G1002" s="42"/>
      <c r="H1002" s="41" t="n">
        <v>7.3</v>
      </c>
      <c r="I1002" s="42" t="n">
        <v>4679.68830972707</v>
      </c>
      <c r="J1002" s="42"/>
      <c r="K1002" s="41" t="n">
        <v>7</v>
      </c>
      <c r="L1002" s="42" t="n">
        <v>4110.43307424247</v>
      </c>
    </row>
    <row r="1003" customFormat="false" ht="12.75" hidden="false" customHeight="false" outlineLevel="0" collapsed="false">
      <c r="A1003" s="29" t="s">
        <v>114</v>
      </c>
      <c r="B1003" s="41" t="n">
        <v>1.9</v>
      </c>
      <c r="C1003" s="42" t="n">
        <v>1136.51</v>
      </c>
      <c r="D1003" s="42"/>
      <c r="E1003" s="41" t="n">
        <v>2.4</v>
      </c>
      <c r="F1003" s="42" t="n">
        <v>1673.6</v>
      </c>
      <c r="G1003" s="42"/>
      <c r="H1003" s="41" t="n">
        <v>10.2</v>
      </c>
      <c r="I1003" s="42" t="n">
        <v>3911.49</v>
      </c>
      <c r="J1003" s="42"/>
      <c r="K1003" s="41" t="n">
        <v>10.9</v>
      </c>
      <c r="L1003" s="42" t="n">
        <v>5036.84</v>
      </c>
    </row>
    <row r="1004" customFormat="false" ht="12.75" hidden="false" customHeight="false" outlineLevel="0" collapsed="false">
      <c r="A1004" s="29" t="s">
        <v>115</v>
      </c>
      <c r="B1004" s="41" t="n">
        <v>59.9</v>
      </c>
      <c r="C1004" s="42" t="n">
        <v>130751.77</v>
      </c>
      <c r="D1004" s="42"/>
      <c r="E1004" s="41" t="n">
        <v>56.6</v>
      </c>
      <c r="F1004" s="42" t="n">
        <v>122844.98</v>
      </c>
      <c r="G1004" s="42"/>
      <c r="H1004" s="41" t="n">
        <v>0.4</v>
      </c>
      <c r="I1004" s="42" t="n">
        <v>346.16</v>
      </c>
      <c r="J1004" s="42"/>
      <c r="K1004" s="41" t="n">
        <v>0.4</v>
      </c>
      <c r="L1004" s="42" t="n">
        <v>350.32</v>
      </c>
    </row>
    <row r="1005" customFormat="false" ht="12.75" hidden="false" customHeight="false" outlineLevel="0" collapsed="false">
      <c r="A1005" s="29" t="s">
        <v>116</v>
      </c>
      <c r="B1005" s="41" t="n">
        <v>77.9</v>
      </c>
      <c r="C1005" s="42" t="n">
        <v>37731.48</v>
      </c>
      <c r="D1005" s="42"/>
      <c r="E1005" s="41" t="n">
        <v>84.3</v>
      </c>
      <c r="F1005" s="42" t="n">
        <v>49028.88</v>
      </c>
      <c r="G1005" s="42"/>
      <c r="H1005" s="41" t="n">
        <v>46.8</v>
      </c>
      <c r="I1005" s="42" t="n">
        <v>16938.76</v>
      </c>
      <c r="J1005" s="42"/>
      <c r="K1005" s="41" t="n">
        <v>43.9</v>
      </c>
      <c r="L1005" s="42" t="n">
        <v>20122.27</v>
      </c>
    </row>
    <row r="1006" customFormat="false" ht="12.75" hidden="false" customHeight="false" outlineLevel="0" collapsed="false">
      <c r="A1006" s="29" t="s">
        <v>117</v>
      </c>
      <c r="B1006" s="41" t="n">
        <v>53.5</v>
      </c>
      <c r="C1006" s="42" t="n">
        <v>47008.75</v>
      </c>
      <c r="D1006" s="42"/>
      <c r="E1006" s="41" t="n">
        <v>56.1</v>
      </c>
      <c r="F1006" s="42" t="n">
        <v>49899.29</v>
      </c>
      <c r="G1006" s="42"/>
      <c r="H1006" s="41" t="n">
        <v>38.9</v>
      </c>
      <c r="I1006" s="42" t="n">
        <v>25463.95</v>
      </c>
      <c r="J1006" s="42"/>
      <c r="K1006" s="41" t="n">
        <v>35.1</v>
      </c>
      <c r="L1006" s="42" t="n">
        <v>21829.33</v>
      </c>
    </row>
    <row r="1007" customFormat="false" ht="12.75" hidden="false" customHeight="false" outlineLevel="0" collapsed="false">
      <c r="A1007" s="29" t="s">
        <v>118</v>
      </c>
      <c r="B1007" s="41" t="n">
        <v>33.5</v>
      </c>
      <c r="C1007" s="42" t="n">
        <v>29355.05</v>
      </c>
      <c r="D1007" s="42"/>
      <c r="E1007" s="41" t="n">
        <v>33.4</v>
      </c>
      <c r="F1007" s="42" t="n">
        <v>35025.65</v>
      </c>
      <c r="G1007" s="42"/>
      <c r="H1007" s="41" t="n">
        <v>43.3</v>
      </c>
      <c r="I1007" s="42" t="n">
        <v>23551.91</v>
      </c>
      <c r="J1007" s="42"/>
      <c r="K1007" s="41" t="n">
        <v>38.4</v>
      </c>
      <c r="L1007" s="42" t="n">
        <v>24839.91</v>
      </c>
    </row>
    <row r="1008" customFormat="false" ht="12.75" hidden="false" customHeight="false" outlineLevel="0" collapsed="false">
      <c r="A1008" s="29" t="s">
        <v>119</v>
      </c>
      <c r="B1008" s="43" t="s">
        <v>43</v>
      </c>
      <c r="C1008" s="44" t="s">
        <v>43</v>
      </c>
      <c r="D1008" s="44"/>
      <c r="E1008" s="43" t="s">
        <v>43</v>
      </c>
      <c r="F1008" s="44" t="s">
        <v>43</v>
      </c>
      <c r="G1008" s="44"/>
      <c r="H1008" s="43" t="s">
        <v>43</v>
      </c>
      <c r="I1008" s="44" t="s">
        <v>43</v>
      </c>
      <c r="J1008" s="44"/>
      <c r="K1008" s="43" t="s">
        <v>43</v>
      </c>
      <c r="L1008" s="44" t="s">
        <v>43</v>
      </c>
    </row>
    <row r="1009" customFormat="false" ht="12.75" hidden="false" customHeight="false" outlineLevel="0" collapsed="false">
      <c r="A1009" s="29" t="s">
        <v>120</v>
      </c>
      <c r="B1009" s="41" t="n">
        <v>45.9</v>
      </c>
      <c r="C1009" s="42" t="n">
        <v>22347.8377825243</v>
      </c>
      <c r="D1009" s="42"/>
      <c r="E1009" s="41" t="n">
        <v>41.9</v>
      </c>
      <c r="F1009" s="42" t="n">
        <v>19686.3028100152</v>
      </c>
      <c r="G1009" s="42"/>
      <c r="H1009" s="41" t="n">
        <v>56.3</v>
      </c>
      <c r="I1009" s="42" t="n">
        <v>27258.7647401739</v>
      </c>
      <c r="J1009" s="42"/>
      <c r="K1009" s="41" t="n">
        <v>58</v>
      </c>
      <c r="L1009" s="42" t="n">
        <v>27098.9886768656</v>
      </c>
    </row>
    <row r="1010" customFormat="false" ht="12.75" hidden="false" customHeight="false" outlineLevel="0" collapsed="false">
      <c r="A1010" s="29" t="s">
        <v>121</v>
      </c>
      <c r="B1010" s="41" t="n">
        <v>97.6</v>
      </c>
      <c r="C1010" s="42" t="n">
        <v>159259.11</v>
      </c>
      <c r="D1010" s="42"/>
      <c r="E1010" s="41" t="n">
        <v>97</v>
      </c>
      <c r="F1010" s="42" t="n">
        <v>164556.66</v>
      </c>
      <c r="G1010" s="42"/>
      <c r="H1010" s="41" t="n">
        <v>82.3</v>
      </c>
      <c r="I1010" s="42" t="n">
        <v>36395.97</v>
      </c>
      <c r="J1010" s="42"/>
      <c r="K1010" s="41" t="n">
        <v>79.7</v>
      </c>
      <c r="L1010" s="42" t="n">
        <v>39285.17</v>
      </c>
    </row>
    <row r="1011" customFormat="false" ht="12.75" hidden="false" customHeight="false" outlineLevel="0" collapsed="false">
      <c r="A1011" s="29" t="s">
        <v>122</v>
      </c>
      <c r="B1011" s="41" t="n">
        <v>3.9</v>
      </c>
      <c r="C1011" s="42" t="n">
        <v>2307.20595971559</v>
      </c>
      <c r="D1011" s="42"/>
      <c r="E1011" s="41" t="n">
        <v>3.9</v>
      </c>
      <c r="F1011" s="42" t="n">
        <v>2004.96197899285</v>
      </c>
      <c r="G1011" s="42"/>
      <c r="H1011" s="41" t="n">
        <v>33.5</v>
      </c>
      <c r="I1011" s="42" t="n">
        <v>19722.5576263706</v>
      </c>
      <c r="J1011" s="42"/>
      <c r="K1011" s="41" t="n">
        <v>29.3</v>
      </c>
      <c r="L1011" s="42" t="n">
        <v>14990.1446422496</v>
      </c>
    </row>
    <row r="1012" customFormat="false" ht="12.75" hidden="false" customHeight="false" outlineLevel="0" collapsed="false">
      <c r="A1012" s="29" t="s">
        <v>123</v>
      </c>
      <c r="B1012" s="41" t="n">
        <v>2.4</v>
      </c>
      <c r="C1012" s="42" t="n">
        <v>994.062706886496</v>
      </c>
      <c r="D1012" s="42"/>
      <c r="E1012" s="41" t="n">
        <v>2.3</v>
      </c>
      <c r="F1012" s="42" t="n">
        <v>979.317443401013</v>
      </c>
      <c r="G1012" s="42"/>
      <c r="H1012" s="41" t="n">
        <v>9.6</v>
      </c>
      <c r="I1012" s="42" t="n">
        <v>3971.98576422537</v>
      </c>
      <c r="J1012" s="42"/>
      <c r="K1012" s="41" t="n">
        <v>9.6</v>
      </c>
      <c r="L1012" s="42" t="n">
        <v>4083.20136562368</v>
      </c>
    </row>
    <row r="1013" customFormat="false" ht="12.75" hidden="false" customHeight="false" outlineLevel="0" collapsed="false">
      <c r="A1013" s="29" t="s">
        <v>124</v>
      </c>
      <c r="B1013" s="41" t="n">
        <v>87.3</v>
      </c>
      <c r="C1013" s="42" t="n">
        <v>31820.58</v>
      </c>
      <c r="D1013" s="42"/>
      <c r="E1013" s="41" t="n">
        <v>89.5</v>
      </c>
      <c r="F1013" s="42" t="n">
        <v>39992.74</v>
      </c>
      <c r="G1013" s="42"/>
      <c r="H1013" s="41" t="n">
        <v>271.6</v>
      </c>
      <c r="I1013" s="42" t="n">
        <v>108053.91</v>
      </c>
      <c r="J1013" s="42"/>
      <c r="K1013" s="41" t="n">
        <v>259.8</v>
      </c>
      <c r="L1013" s="42" t="n">
        <v>107327.97</v>
      </c>
    </row>
    <row r="1014" customFormat="false" ht="12.75" hidden="false" customHeight="false" outlineLevel="0" collapsed="false">
      <c r="A1014" s="40" t="s">
        <v>125</v>
      </c>
      <c r="B1014" s="41"/>
      <c r="C1014" s="42"/>
      <c r="D1014" s="42"/>
      <c r="E1014" s="41"/>
      <c r="F1014" s="42"/>
      <c r="G1014" s="42"/>
      <c r="H1014" s="41"/>
      <c r="I1014" s="42"/>
      <c r="J1014" s="42"/>
      <c r="K1014" s="41"/>
      <c r="L1014" s="42"/>
    </row>
    <row r="1015" customFormat="false" ht="12.75" hidden="false" customHeight="false" outlineLevel="0" collapsed="false">
      <c r="A1015" s="29" t="s">
        <v>126</v>
      </c>
      <c r="B1015" s="43" t="s">
        <v>43</v>
      </c>
      <c r="C1015" s="44" t="s">
        <v>43</v>
      </c>
      <c r="D1015" s="44"/>
      <c r="E1015" s="43" t="s">
        <v>43</v>
      </c>
      <c r="F1015" s="44" t="s">
        <v>43</v>
      </c>
      <c r="G1015" s="44"/>
      <c r="H1015" s="41" t="n">
        <v>302.8</v>
      </c>
      <c r="I1015" s="42" t="n">
        <v>13020.4</v>
      </c>
      <c r="J1015" s="42"/>
      <c r="K1015" s="41" t="n">
        <v>176</v>
      </c>
      <c r="L1015" s="42" t="n">
        <v>8128.032</v>
      </c>
    </row>
    <row r="1016" customFormat="false" ht="12.75" hidden="false" customHeight="false" outlineLevel="0" collapsed="false">
      <c r="A1016" s="29" t="s">
        <v>127</v>
      </c>
      <c r="B1016" s="41" t="n">
        <v>23.4</v>
      </c>
      <c r="C1016" s="42" t="n">
        <v>71939.076112169</v>
      </c>
      <c r="D1016" s="42"/>
      <c r="E1016" s="41" t="n">
        <v>21.6</v>
      </c>
      <c r="F1016" s="42" t="n">
        <v>67069.3540368837</v>
      </c>
      <c r="G1016" s="42"/>
      <c r="H1016" s="43" t="s">
        <v>43</v>
      </c>
      <c r="I1016" s="44" t="s">
        <v>43</v>
      </c>
      <c r="J1016" s="44"/>
      <c r="K1016" s="43" t="s">
        <v>43</v>
      </c>
      <c r="L1016" s="44" t="s">
        <v>43</v>
      </c>
    </row>
    <row r="1017" customFormat="false" ht="12.75" hidden="false" customHeight="false" outlineLevel="0" collapsed="false">
      <c r="A1017" s="29" t="s">
        <v>128</v>
      </c>
      <c r="B1017" s="43" t="s">
        <v>43</v>
      </c>
      <c r="C1017" s="44" t="s">
        <v>43</v>
      </c>
      <c r="D1017" s="44"/>
      <c r="E1017" s="43" t="s">
        <v>43</v>
      </c>
      <c r="F1017" s="44" t="s">
        <v>43</v>
      </c>
      <c r="G1017" s="44"/>
      <c r="H1017" s="43" t="s">
        <v>43</v>
      </c>
      <c r="I1017" s="44" t="s">
        <v>43</v>
      </c>
      <c r="J1017" s="44"/>
      <c r="K1017" s="43" t="s">
        <v>43</v>
      </c>
      <c r="L1017" s="44" t="s">
        <v>43</v>
      </c>
    </row>
    <row r="1018" customFormat="false" ht="12.75" hidden="false" customHeight="false" outlineLevel="0" collapsed="false">
      <c r="A1018" s="29" t="s">
        <v>129</v>
      </c>
      <c r="B1018" s="43" t="s">
        <v>43</v>
      </c>
      <c r="C1018" s="44" t="s">
        <v>43</v>
      </c>
      <c r="D1018" s="44"/>
      <c r="E1018" s="43" t="s">
        <v>43</v>
      </c>
      <c r="F1018" s="44" t="s">
        <v>43</v>
      </c>
      <c r="G1018" s="44"/>
      <c r="H1018" s="41" t="n">
        <v>0.3</v>
      </c>
      <c r="I1018" s="42" t="n">
        <v>266.172186212542</v>
      </c>
      <c r="J1018" s="42"/>
      <c r="K1018" s="41" t="n">
        <v>0.3</v>
      </c>
      <c r="L1018" s="42" t="n">
        <v>279.746967709381</v>
      </c>
    </row>
    <row r="1019" customFormat="false" ht="12.75" hidden="false" customHeight="false" outlineLevel="0" collapsed="false">
      <c r="A1019" s="29" t="s">
        <v>130</v>
      </c>
      <c r="B1019" s="43" t="s">
        <v>43</v>
      </c>
      <c r="C1019" s="44" t="s">
        <v>43</v>
      </c>
      <c r="D1019" s="44"/>
      <c r="E1019" s="43" t="s">
        <v>43</v>
      </c>
      <c r="F1019" s="44" t="s">
        <v>43</v>
      </c>
      <c r="G1019" s="44"/>
      <c r="H1019" s="43" t="s">
        <v>43</v>
      </c>
      <c r="I1019" s="44" t="s">
        <v>43</v>
      </c>
      <c r="J1019" s="44"/>
      <c r="K1019" s="43" t="s">
        <v>43</v>
      </c>
      <c r="L1019" s="44" t="s">
        <v>43</v>
      </c>
    </row>
    <row r="1020" customFormat="false" ht="12.75" hidden="false" customHeight="false" outlineLevel="0" collapsed="false">
      <c r="A1020" s="29" t="s">
        <v>131</v>
      </c>
      <c r="B1020" s="43" t="s">
        <v>43</v>
      </c>
      <c r="C1020" s="44" t="s">
        <v>43</v>
      </c>
      <c r="D1020" s="44"/>
      <c r="E1020" s="43" t="s">
        <v>43</v>
      </c>
      <c r="F1020" s="44" t="s">
        <v>43</v>
      </c>
      <c r="G1020" s="44"/>
      <c r="H1020" s="43" t="s">
        <v>43</v>
      </c>
      <c r="I1020" s="44" t="s">
        <v>43</v>
      </c>
      <c r="J1020" s="44"/>
      <c r="K1020" s="43" t="s">
        <v>43</v>
      </c>
      <c r="L1020" s="44" t="s">
        <v>43</v>
      </c>
    </row>
    <row r="1021" customFormat="false" ht="12.75" hidden="false" customHeight="false" outlineLevel="0" collapsed="false">
      <c r="A1021" s="29" t="s">
        <v>132</v>
      </c>
      <c r="B1021" s="41" t="n">
        <v>0.1</v>
      </c>
      <c r="C1021" s="42" t="n">
        <v>21.730320517882</v>
      </c>
      <c r="D1021" s="42"/>
      <c r="E1021" s="41" t="n">
        <v>0.1</v>
      </c>
      <c r="F1021" s="42" t="n">
        <v>24.4466105826173</v>
      </c>
      <c r="G1021" s="42"/>
      <c r="H1021" s="41" t="n">
        <v>0.1</v>
      </c>
      <c r="I1021" s="42" t="n">
        <v>21.7837386334745</v>
      </c>
      <c r="J1021" s="42"/>
      <c r="K1021" s="41" t="n">
        <v>0.1</v>
      </c>
      <c r="L1021" s="42" t="n">
        <v>24.5067059626589</v>
      </c>
    </row>
    <row r="1022" customFormat="false" ht="12.75" hidden="false" customHeight="false" outlineLevel="0" collapsed="false">
      <c r="A1022" s="29" t="s">
        <v>133</v>
      </c>
      <c r="B1022" s="43" t="s">
        <v>43</v>
      </c>
      <c r="C1022" s="44" t="s">
        <v>43</v>
      </c>
      <c r="D1022" s="44"/>
      <c r="E1022" s="43" t="s">
        <v>43</v>
      </c>
      <c r="F1022" s="44" t="s">
        <v>43</v>
      </c>
      <c r="G1022" s="44"/>
      <c r="H1022" s="43" t="s">
        <v>43</v>
      </c>
      <c r="I1022" s="44" t="s">
        <v>43</v>
      </c>
      <c r="J1022" s="44"/>
      <c r="K1022" s="43" t="s">
        <v>43</v>
      </c>
      <c r="L1022" s="44" t="s">
        <v>43</v>
      </c>
    </row>
    <row r="1023" customFormat="false" ht="12.75" hidden="false" customHeight="false" outlineLevel="0" collapsed="false">
      <c r="A1023" s="29" t="s">
        <v>134</v>
      </c>
      <c r="B1023" s="43" t="s">
        <v>43</v>
      </c>
      <c r="C1023" s="44" t="s">
        <v>43</v>
      </c>
      <c r="D1023" s="44"/>
      <c r="E1023" s="43" t="s">
        <v>43</v>
      </c>
      <c r="F1023" s="44" t="s">
        <v>43</v>
      </c>
      <c r="G1023" s="44"/>
      <c r="H1023" s="43" t="s">
        <v>43</v>
      </c>
      <c r="I1023" s="44" t="s">
        <v>43</v>
      </c>
      <c r="J1023" s="44"/>
      <c r="K1023" s="43" t="s">
        <v>43</v>
      </c>
      <c r="L1023" s="44" t="s">
        <v>43</v>
      </c>
    </row>
    <row r="1024" customFormat="false" ht="12.75" hidden="false" customHeight="false" outlineLevel="0" collapsed="false">
      <c r="A1024" s="29" t="s">
        <v>135</v>
      </c>
      <c r="B1024" s="41" t="n">
        <v>0.8</v>
      </c>
      <c r="C1024" s="42" t="n">
        <v>233.505276065133</v>
      </c>
      <c r="D1024" s="42"/>
      <c r="E1024" s="41" t="n">
        <v>0.7</v>
      </c>
      <c r="F1024" s="42" t="n">
        <v>204.725750790105</v>
      </c>
      <c r="G1024" s="42"/>
      <c r="H1024" s="41" t="n">
        <v>3.1</v>
      </c>
      <c r="I1024" s="42" t="n">
        <v>901.934106135153</v>
      </c>
      <c r="J1024" s="42"/>
      <c r="K1024" s="41" t="n">
        <v>3</v>
      </c>
      <c r="L1024" s="42" t="n">
        <v>874.585136465248</v>
      </c>
    </row>
    <row r="1025" customFormat="false" ht="12.75" hidden="false" customHeight="false" outlineLevel="0" collapsed="false">
      <c r="A1025" s="29" t="s">
        <v>136</v>
      </c>
      <c r="B1025" s="43" t="s">
        <v>43</v>
      </c>
      <c r="C1025" s="44" t="s">
        <v>43</v>
      </c>
      <c r="D1025" s="44"/>
      <c r="E1025" s="43" t="s">
        <v>43</v>
      </c>
      <c r="F1025" s="44" t="s">
        <v>43</v>
      </c>
      <c r="G1025" s="44"/>
      <c r="H1025" s="43" t="s">
        <v>43</v>
      </c>
      <c r="I1025" s="44" t="s">
        <v>43</v>
      </c>
      <c r="J1025" s="44"/>
      <c r="K1025" s="43" t="s">
        <v>43</v>
      </c>
      <c r="L1025" s="44" t="s">
        <v>43</v>
      </c>
    </row>
    <row r="1026" customFormat="false" ht="12.75" hidden="false" customHeight="false" outlineLevel="0" collapsed="false">
      <c r="A1026" s="29" t="s">
        <v>137</v>
      </c>
      <c r="B1026" s="43" t="s">
        <v>43</v>
      </c>
      <c r="C1026" s="44" t="s">
        <v>43</v>
      </c>
      <c r="D1026" s="44"/>
      <c r="E1026" s="43" t="s">
        <v>43</v>
      </c>
      <c r="F1026" s="44" t="s">
        <v>43</v>
      </c>
      <c r="G1026" s="44"/>
      <c r="H1026" s="43" t="s">
        <v>43</v>
      </c>
      <c r="I1026" s="44" t="s">
        <v>43</v>
      </c>
      <c r="J1026" s="44"/>
      <c r="K1026" s="43" t="s">
        <v>43</v>
      </c>
      <c r="L1026" s="44" t="s">
        <v>43</v>
      </c>
    </row>
    <row r="1027" customFormat="false" ht="12.75" hidden="false" customHeight="false" outlineLevel="0" collapsed="false">
      <c r="A1027" s="29" t="s">
        <v>138</v>
      </c>
      <c r="B1027" s="43" t="s">
        <v>43</v>
      </c>
      <c r="C1027" s="42" t="n">
        <v>154.5915</v>
      </c>
      <c r="D1027" s="42"/>
      <c r="E1027" s="43" t="s">
        <v>43</v>
      </c>
      <c r="F1027" s="42" t="n">
        <v>179.016957</v>
      </c>
      <c r="G1027" s="42"/>
      <c r="H1027" s="43" t="s">
        <v>43</v>
      </c>
      <c r="I1027" s="42" t="n">
        <v>11.7705</v>
      </c>
      <c r="J1027" s="42"/>
      <c r="K1027" s="43" t="s">
        <v>43</v>
      </c>
      <c r="L1027" s="42" t="n">
        <v>13.630239</v>
      </c>
    </row>
    <row r="1028" customFormat="false" ht="12.75" hidden="false" customHeight="false" outlineLevel="0" collapsed="false">
      <c r="A1028" s="40" t="s">
        <v>139</v>
      </c>
      <c r="B1028" s="43" t="s">
        <v>43</v>
      </c>
      <c r="C1028" s="42" t="n">
        <v>119453.63633963</v>
      </c>
      <c r="D1028" s="42"/>
      <c r="E1028" s="43" t="s">
        <v>43</v>
      </c>
      <c r="F1028" s="42" t="n">
        <v>110051.571158851</v>
      </c>
      <c r="G1028" s="42"/>
      <c r="H1028" s="43" t="s">
        <v>43</v>
      </c>
      <c r="I1028" s="42" t="n">
        <v>33430.4943542629</v>
      </c>
      <c r="J1028" s="42"/>
      <c r="K1028" s="43" t="s">
        <v>43</v>
      </c>
      <c r="L1028" s="42" t="n">
        <v>30459.2794539839</v>
      </c>
    </row>
    <row r="1029" customFormat="false" ht="12.75" hidden="false" customHeight="false" outlineLevel="0" collapsed="false">
      <c r="A1029" s="40" t="s">
        <v>140</v>
      </c>
      <c r="B1029" s="43" t="s">
        <v>43</v>
      </c>
      <c r="C1029" s="42" t="n">
        <v>206506.366683177</v>
      </c>
      <c r="D1029" s="42"/>
      <c r="E1029" s="43" t="s">
        <v>43</v>
      </c>
      <c r="F1029" s="42" t="n">
        <v>192585.565998697</v>
      </c>
      <c r="G1029" s="42"/>
      <c r="H1029" s="43" t="s">
        <v>43</v>
      </c>
      <c r="I1029" s="42" t="n">
        <v>119384.464290855</v>
      </c>
      <c r="J1029" s="42"/>
      <c r="K1029" s="43" t="s">
        <v>43</v>
      </c>
      <c r="L1029" s="42" t="n">
        <v>114100.507901342</v>
      </c>
    </row>
    <row r="1030" customFormat="false" ht="12.75" hidden="false" customHeight="false" outlineLevel="0" collapsed="false">
      <c r="A1030" s="45" t="s">
        <v>141</v>
      </c>
      <c r="B1030" s="45"/>
      <c r="C1030" s="45"/>
      <c r="D1030" s="45"/>
      <c r="E1030" s="45"/>
      <c r="F1030" s="45"/>
      <c r="G1030" s="45"/>
      <c r="H1030" s="45"/>
      <c r="I1030" s="45"/>
      <c r="J1030" s="45"/>
      <c r="K1030" s="45"/>
      <c r="L1030" s="45"/>
    </row>
    <row r="1031" customFormat="false" ht="12.75" hidden="false" customHeight="false" outlineLevel="0" collapsed="false">
      <c r="A1031" s="29" t="s">
        <v>142</v>
      </c>
      <c r="B1031" s="41" t="n">
        <v>69.1</v>
      </c>
      <c r="C1031" s="42" t="n">
        <v>12890.1213</v>
      </c>
      <c r="D1031" s="42"/>
      <c r="E1031" s="41" t="n">
        <v>58.8</v>
      </c>
      <c r="F1031" s="42" t="n">
        <v>14303.2218336</v>
      </c>
      <c r="G1031" s="42"/>
      <c r="H1031" s="41" t="n">
        <v>514.6</v>
      </c>
      <c r="I1031" s="42" t="n">
        <v>99788.1444</v>
      </c>
      <c r="J1031" s="42"/>
      <c r="K1031" s="41" t="n">
        <v>366.9</v>
      </c>
      <c r="L1031" s="42" t="n">
        <v>92775.7487664</v>
      </c>
    </row>
    <row r="1032" customFormat="false" ht="12.75" hidden="false" customHeight="false" outlineLevel="0" collapsed="false">
      <c r="A1032" s="29" t="s">
        <v>143</v>
      </c>
      <c r="B1032" s="41" t="n">
        <v>0.6</v>
      </c>
      <c r="C1032" s="42" t="n">
        <v>281.059860881736</v>
      </c>
      <c r="D1032" s="42"/>
      <c r="E1032" s="41" t="n">
        <v>0.6</v>
      </c>
      <c r="F1032" s="42" t="n">
        <v>300.734051143458</v>
      </c>
      <c r="G1032" s="42"/>
      <c r="H1032" s="41" t="n">
        <v>799</v>
      </c>
      <c r="I1032" s="42" t="n">
        <v>377173.240916159</v>
      </c>
      <c r="J1032" s="42"/>
      <c r="K1032" s="41" t="n">
        <v>671.8</v>
      </c>
      <c r="L1032" s="42" t="n">
        <v>339326.573310136</v>
      </c>
    </row>
    <row r="1033" customFormat="false" ht="12.75" hidden="false" customHeight="false" outlineLevel="0" collapsed="false">
      <c r="A1033" s="29" t="s">
        <v>144</v>
      </c>
      <c r="B1033" s="41" t="n">
        <v>1</v>
      </c>
      <c r="C1033" s="42" t="n">
        <v>202.389593169859</v>
      </c>
      <c r="D1033" s="42"/>
      <c r="E1033" s="41" t="n">
        <v>0.8</v>
      </c>
      <c r="F1033" s="42" t="n">
        <v>210.970911920261</v>
      </c>
      <c r="G1033" s="42"/>
      <c r="H1033" s="43" t="s">
        <v>43</v>
      </c>
      <c r="I1033" s="44" t="s">
        <v>43</v>
      </c>
      <c r="J1033" s="44"/>
      <c r="K1033" s="43" t="s">
        <v>43</v>
      </c>
      <c r="L1033" s="44" t="s">
        <v>43</v>
      </c>
    </row>
    <row r="1034" customFormat="false" ht="12.75" hidden="false" customHeight="false" outlineLevel="0" collapsed="false">
      <c r="A1034" s="29" t="s">
        <v>145</v>
      </c>
      <c r="B1034" s="41" t="n">
        <v>4.8</v>
      </c>
      <c r="C1034" s="42" t="n">
        <v>3402.52</v>
      </c>
      <c r="D1034" s="42"/>
      <c r="E1034" s="41" t="n">
        <v>4.7</v>
      </c>
      <c r="F1034" s="42" t="n">
        <v>3405.32</v>
      </c>
      <c r="G1034" s="42"/>
      <c r="H1034" s="41" t="n">
        <v>194.6</v>
      </c>
      <c r="I1034" s="42" t="n">
        <v>102039.6</v>
      </c>
      <c r="J1034" s="42"/>
      <c r="K1034" s="41" t="n">
        <v>180.6</v>
      </c>
      <c r="L1034" s="42" t="n">
        <v>93134.4</v>
      </c>
    </row>
    <row r="1035" customFormat="false" ht="12.75" hidden="false" customHeight="false" outlineLevel="0" collapsed="false">
      <c r="A1035" s="29" t="s">
        <v>146</v>
      </c>
      <c r="B1035" s="41" t="n">
        <v>23.1</v>
      </c>
      <c r="C1035" s="42" t="n">
        <v>7312.53912477635</v>
      </c>
      <c r="D1035" s="42"/>
      <c r="E1035" s="41" t="n">
        <v>19.1</v>
      </c>
      <c r="F1035" s="42" t="n">
        <v>6523.95617180101</v>
      </c>
      <c r="G1035" s="42"/>
      <c r="H1035" s="41" t="n">
        <v>159.1</v>
      </c>
      <c r="I1035" s="42" t="n">
        <v>50869.9883364915</v>
      </c>
      <c r="J1035" s="42"/>
      <c r="K1035" s="41" t="n">
        <v>91.7</v>
      </c>
      <c r="L1035" s="42" t="n">
        <v>31636.0489438235</v>
      </c>
    </row>
    <row r="1036" customFormat="false" ht="12.75" hidden="false" customHeight="false" outlineLevel="0" collapsed="false">
      <c r="A1036" s="29" t="s">
        <v>147</v>
      </c>
      <c r="B1036" s="41" t="n">
        <v>10.7</v>
      </c>
      <c r="C1036" s="42" t="n">
        <v>4413.47539769386</v>
      </c>
      <c r="D1036" s="42"/>
      <c r="E1036" s="41" t="n">
        <v>8.7</v>
      </c>
      <c r="F1036" s="42" t="n">
        <v>5142.35879725132</v>
      </c>
      <c r="G1036" s="42"/>
      <c r="H1036" s="41" t="n">
        <v>1.7</v>
      </c>
      <c r="I1036" s="42" t="n">
        <v>717.235192140063</v>
      </c>
      <c r="J1036" s="42"/>
      <c r="K1036" s="41" t="n">
        <v>2.4</v>
      </c>
      <c r="L1036" s="42" t="n">
        <v>1451.00898400477</v>
      </c>
    </row>
    <row r="1037" customFormat="false" ht="12.75" hidden="false" customHeight="false" outlineLevel="0" collapsed="false">
      <c r="A1037" s="29" t="s">
        <v>148</v>
      </c>
      <c r="B1037" s="41" t="n">
        <v>7.9</v>
      </c>
      <c r="C1037" s="42" t="n">
        <v>2030.43067709413</v>
      </c>
      <c r="D1037" s="42"/>
      <c r="E1037" s="41" t="n">
        <v>6.1</v>
      </c>
      <c r="F1037" s="42" t="n">
        <v>1798.26763524361</v>
      </c>
      <c r="G1037" s="42"/>
      <c r="H1037" s="41" t="n">
        <v>113.6</v>
      </c>
      <c r="I1037" s="42" t="n">
        <v>30191.0431757336</v>
      </c>
      <c r="J1037" s="42"/>
      <c r="K1037" s="41" t="n">
        <v>66.6</v>
      </c>
      <c r="L1037" s="42" t="n">
        <v>20301.9350915751</v>
      </c>
    </row>
    <row r="1038" customFormat="false" ht="12.75" hidden="false" customHeight="false" outlineLevel="0" collapsed="false">
      <c r="A1038" s="29" t="s">
        <v>149</v>
      </c>
      <c r="B1038" s="41" t="n">
        <v>23.2</v>
      </c>
      <c r="C1038" s="42" t="n">
        <v>12203.051859283</v>
      </c>
      <c r="D1038" s="42"/>
      <c r="E1038" s="41" t="n">
        <v>22.7</v>
      </c>
      <c r="F1038" s="42" t="n">
        <v>14483.2867780407</v>
      </c>
      <c r="G1038" s="42"/>
      <c r="H1038" s="41" t="n">
        <v>3.8</v>
      </c>
      <c r="I1038" s="42" t="n">
        <v>2070.63126976691</v>
      </c>
      <c r="J1038" s="42"/>
      <c r="K1038" s="41" t="n">
        <v>3.9</v>
      </c>
      <c r="L1038" s="42" t="n">
        <v>2577.77245997009</v>
      </c>
    </row>
    <row r="1039" customFormat="false" ht="12.75" hidden="false" customHeight="false" outlineLevel="0" collapsed="false">
      <c r="A1039" s="29" t="s">
        <v>150</v>
      </c>
      <c r="B1039" s="43" t="s">
        <v>43</v>
      </c>
      <c r="C1039" s="44" t="s">
        <v>43</v>
      </c>
      <c r="D1039" s="44"/>
      <c r="E1039" s="43" t="s">
        <v>43</v>
      </c>
      <c r="F1039" s="44" t="s">
        <v>43</v>
      </c>
      <c r="G1039" s="44"/>
      <c r="H1039" s="43" t="s">
        <v>43</v>
      </c>
      <c r="I1039" s="44" t="s">
        <v>43</v>
      </c>
      <c r="J1039" s="44"/>
      <c r="K1039" s="43" t="s">
        <v>43</v>
      </c>
      <c r="L1039" s="44" t="s">
        <v>43</v>
      </c>
    </row>
    <row r="1040" customFormat="false" ht="12.75" hidden="false" customHeight="false" outlineLevel="0" collapsed="false">
      <c r="A1040" s="29" t="s">
        <v>151</v>
      </c>
      <c r="B1040" s="43" t="s">
        <v>43</v>
      </c>
      <c r="C1040" s="44" t="s">
        <v>43</v>
      </c>
      <c r="D1040" s="44"/>
      <c r="E1040" s="43" t="s">
        <v>43</v>
      </c>
      <c r="F1040" s="44" t="s">
        <v>43</v>
      </c>
      <c r="G1040" s="44"/>
      <c r="H1040" s="43" t="s">
        <v>43</v>
      </c>
      <c r="I1040" s="44" t="s">
        <v>43</v>
      </c>
      <c r="J1040" s="44"/>
      <c r="K1040" s="43" t="s">
        <v>43</v>
      </c>
      <c r="L1040" s="44" t="s">
        <v>43</v>
      </c>
    </row>
    <row r="1041" customFormat="false" ht="12.75" hidden="false" customHeight="false" outlineLevel="0" collapsed="false">
      <c r="A1041" s="29" t="s">
        <v>152</v>
      </c>
      <c r="B1041" s="43" t="s">
        <v>43</v>
      </c>
      <c r="C1041" s="44" t="s">
        <v>43</v>
      </c>
      <c r="D1041" s="44"/>
      <c r="E1041" s="43" t="s">
        <v>43</v>
      </c>
      <c r="F1041" s="44" t="s">
        <v>43</v>
      </c>
      <c r="G1041" s="44"/>
      <c r="H1041" s="43" t="s">
        <v>43</v>
      </c>
      <c r="I1041" s="44" t="s">
        <v>43</v>
      </c>
      <c r="J1041" s="44"/>
      <c r="K1041" s="43" t="s">
        <v>43</v>
      </c>
      <c r="L1041" s="44" t="s">
        <v>43</v>
      </c>
    </row>
    <row r="1042" customFormat="false" ht="12.75" hidden="false" customHeight="false" outlineLevel="0" collapsed="false">
      <c r="A1042" s="29" t="s">
        <v>153</v>
      </c>
      <c r="B1042" s="41" t="n">
        <v>69.8</v>
      </c>
      <c r="C1042" s="42" t="n">
        <v>22205.1160586354</v>
      </c>
      <c r="D1042" s="42"/>
      <c r="E1042" s="41" t="n">
        <v>66.8</v>
      </c>
      <c r="F1042" s="42" t="n">
        <v>28497.2442749755</v>
      </c>
      <c r="G1042" s="42"/>
      <c r="H1042" s="41" t="n">
        <v>3.8</v>
      </c>
      <c r="I1042" s="42" t="n">
        <v>1147.09010126712</v>
      </c>
      <c r="J1042" s="42"/>
      <c r="K1042" s="41" t="n">
        <v>2.9</v>
      </c>
      <c r="L1042" s="42" t="n">
        <v>1173.92597232044</v>
      </c>
    </row>
    <row r="1043" customFormat="false" ht="12.75" hidden="false" customHeight="false" outlineLevel="0" collapsed="false">
      <c r="A1043" s="29" t="s">
        <v>154</v>
      </c>
      <c r="B1043" s="41" t="n">
        <v>17.1</v>
      </c>
      <c r="C1043" s="42" t="n">
        <v>9487.98262992049</v>
      </c>
      <c r="D1043" s="42"/>
      <c r="E1043" s="41" t="n">
        <v>13.7</v>
      </c>
      <c r="F1043" s="42" t="n">
        <v>10528.0541761068</v>
      </c>
      <c r="G1043" s="42"/>
      <c r="H1043" s="41" t="n">
        <v>5.9</v>
      </c>
      <c r="I1043" s="42" t="n">
        <v>3151.00642982774</v>
      </c>
      <c r="J1043" s="42"/>
      <c r="K1043" s="41" t="n">
        <v>4.1</v>
      </c>
      <c r="L1043" s="42" t="n">
        <v>3032.7101714876</v>
      </c>
    </row>
    <row r="1044" customFormat="false" ht="12.75" hidden="false" customHeight="false" outlineLevel="0" collapsed="false">
      <c r="A1044" s="29" t="s">
        <v>155</v>
      </c>
      <c r="B1044" s="41" t="n">
        <v>314.4</v>
      </c>
      <c r="C1044" s="42" t="n">
        <v>85478.6456348554</v>
      </c>
      <c r="D1044" s="42"/>
      <c r="E1044" s="41" t="n">
        <v>309.7</v>
      </c>
      <c r="F1044" s="42" t="n">
        <v>99441.1637061974</v>
      </c>
      <c r="G1044" s="42"/>
      <c r="H1044" s="41" t="n">
        <v>81.8</v>
      </c>
      <c r="I1044" s="42" t="n">
        <v>22144.5620118972</v>
      </c>
      <c r="J1044" s="42"/>
      <c r="K1044" s="41" t="n">
        <v>70.8</v>
      </c>
      <c r="L1044" s="42" t="n">
        <v>22635.8572580975</v>
      </c>
    </row>
    <row r="1045" customFormat="false" ht="12.75" hidden="false" customHeight="false" outlineLevel="0" collapsed="false">
      <c r="A1045" s="29" t="s">
        <v>156</v>
      </c>
      <c r="B1045" s="41" t="n">
        <v>79.9</v>
      </c>
      <c r="C1045" s="42" t="n">
        <v>27890.3119493817</v>
      </c>
      <c r="D1045" s="42"/>
      <c r="E1045" s="41" t="n">
        <v>78.3</v>
      </c>
      <c r="F1045" s="42" t="n">
        <v>31185.5924487027</v>
      </c>
      <c r="G1045" s="42"/>
      <c r="H1045" s="41" t="n">
        <v>15.2</v>
      </c>
      <c r="I1045" s="42" t="n">
        <v>5331.74938337531</v>
      </c>
      <c r="J1045" s="42"/>
      <c r="K1045" s="41" t="n">
        <v>12.9</v>
      </c>
      <c r="L1045" s="42" t="n">
        <v>5162.99249993177</v>
      </c>
    </row>
    <row r="1046" customFormat="false" ht="12.75" hidden="false" customHeight="false" outlineLevel="0" collapsed="false">
      <c r="A1046" s="29" t="s">
        <v>157</v>
      </c>
      <c r="B1046" s="41" t="n">
        <v>81</v>
      </c>
      <c r="C1046" s="42" t="n">
        <v>46968.3304779911</v>
      </c>
      <c r="D1046" s="42"/>
      <c r="E1046" s="41" t="n">
        <v>72.4</v>
      </c>
      <c r="F1046" s="42" t="n">
        <v>36523.9654339223</v>
      </c>
      <c r="G1046" s="42"/>
      <c r="H1046" s="41" t="n">
        <v>10.9</v>
      </c>
      <c r="I1046" s="42" t="n">
        <v>6320.37379930583</v>
      </c>
      <c r="J1046" s="42"/>
      <c r="K1046" s="41" t="n">
        <v>10</v>
      </c>
      <c r="L1046" s="42" t="n">
        <v>5044.70202329915</v>
      </c>
    </row>
    <row r="1047" customFormat="false" ht="12.75" hidden="false" customHeight="false" outlineLevel="0" collapsed="false">
      <c r="A1047" s="29" t="s">
        <v>158</v>
      </c>
      <c r="B1047" s="41" t="n">
        <v>25.4</v>
      </c>
      <c r="C1047" s="42" t="n">
        <v>25077.5222353591</v>
      </c>
      <c r="D1047" s="42"/>
      <c r="E1047" s="41" t="n">
        <v>23.7</v>
      </c>
      <c r="F1047" s="42" t="n">
        <v>25294.4329296547</v>
      </c>
      <c r="G1047" s="42"/>
      <c r="H1047" s="41" t="n">
        <v>42.1</v>
      </c>
      <c r="I1047" s="42" t="n">
        <v>42084.9717487207</v>
      </c>
      <c r="J1047" s="42"/>
      <c r="K1047" s="41" t="n">
        <v>38.9</v>
      </c>
      <c r="L1047" s="42" t="n">
        <v>42035.8892757311</v>
      </c>
    </row>
    <row r="1048" customFormat="false" ht="12.75" hidden="false" customHeight="false" outlineLevel="0" collapsed="false">
      <c r="A1048" s="29" t="s">
        <v>159</v>
      </c>
      <c r="B1048" s="41" t="n">
        <v>34.2</v>
      </c>
      <c r="C1048" s="42" t="n">
        <v>17292.0378904964</v>
      </c>
      <c r="D1048" s="42"/>
      <c r="E1048" s="41" t="n">
        <v>41.6</v>
      </c>
      <c r="F1048" s="42" t="n">
        <v>23052.8145837467</v>
      </c>
      <c r="G1048" s="42"/>
      <c r="H1048" s="41" t="n">
        <v>5.4</v>
      </c>
      <c r="I1048" s="42" t="n">
        <v>2841.8338317137</v>
      </c>
      <c r="J1048" s="42"/>
      <c r="K1048" s="41" t="n">
        <v>4.2</v>
      </c>
      <c r="L1048" s="42" t="n">
        <v>2422.50546187861</v>
      </c>
    </row>
    <row r="1049" customFormat="false" ht="12.75" hidden="false" customHeight="false" outlineLevel="0" collapsed="false">
      <c r="A1049" s="29" t="s">
        <v>160</v>
      </c>
      <c r="B1049" s="43" t="s">
        <v>43</v>
      </c>
      <c r="C1049" s="44" t="s">
        <v>43</v>
      </c>
      <c r="D1049" s="44"/>
      <c r="E1049" s="43" t="s">
        <v>43</v>
      </c>
      <c r="F1049" s="44" t="s">
        <v>43</v>
      </c>
      <c r="G1049" s="44"/>
      <c r="H1049" s="41" t="n">
        <v>0.4</v>
      </c>
      <c r="I1049" s="42" t="n">
        <v>91.6918751034834</v>
      </c>
      <c r="J1049" s="42"/>
      <c r="K1049" s="41" t="n">
        <v>0.2</v>
      </c>
      <c r="L1049" s="42" t="n">
        <v>53.0895956849169</v>
      </c>
    </row>
    <row r="1050" customFormat="false" ht="12.75" hidden="false" customHeight="false" outlineLevel="0" collapsed="false">
      <c r="A1050" s="29" t="s">
        <v>161</v>
      </c>
      <c r="B1050" s="43" t="s">
        <v>43</v>
      </c>
      <c r="C1050" s="44" t="s">
        <v>43</v>
      </c>
      <c r="D1050" s="44"/>
      <c r="E1050" s="43" t="s">
        <v>43</v>
      </c>
      <c r="F1050" s="44" t="s">
        <v>43</v>
      </c>
      <c r="G1050" s="44"/>
      <c r="H1050" s="41" t="n">
        <v>0.3</v>
      </c>
      <c r="I1050" s="42" t="n">
        <v>59.9013</v>
      </c>
      <c r="J1050" s="42"/>
      <c r="K1050" s="41" t="n">
        <v>0.2</v>
      </c>
      <c r="L1050" s="42" t="n">
        <v>49.9976184</v>
      </c>
    </row>
    <row r="1051" customFormat="false" ht="12.75" hidden="false" customHeight="false" outlineLevel="0" collapsed="false">
      <c r="A1051" s="29" t="s">
        <v>162</v>
      </c>
      <c r="B1051" s="41" t="n">
        <v>4.9</v>
      </c>
      <c r="C1051" s="42" t="n">
        <v>3659.79022002665</v>
      </c>
      <c r="D1051" s="42"/>
      <c r="E1051" s="41" t="n">
        <v>4.6</v>
      </c>
      <c r="F1051" s="42" t="n">
        <v>4036.97268147838</v>
      </c>
      <c r="G1051" s="42"/>
      <c r="H1051" s="41" t="n">
        <v>1.5</v>
      </c>
      <c r="I1051" s="42" t="n">
        <v>1126.5123181252</v>
      </c>
      <c r="J1051" s="42"/>
      <c r="K1051" s="41" t="n">
        <v>1.4</v>
      </c>
      <c r="L1051" s="42" t="n">
        <v>1235.40850887731</v>
      </c>
    </row>
    <row r="1052" customFormat="false" ht="12.75" hidden="false" customHeight="false" outlineLevel="0" collapsed="false">
      <c r="A1052" s="29" t="s">
        <v>163</v>
      </c>
      <c r="B1052" s="41" t="n">
        <v>26.9</v>
      </c>
      <c r="C1052" s="42" t="n">
        <v>9540.33792420455</v>
      </c>
      <c r="D1052" s="42"/>
      <c r="E1052" s="41" t="n">
        <v>24.9</v>
      </c>
      <c r="F1052" s="42" t="n">
        <v>9767.10714609066</v>
      </c>
      <c r="G1052" s="42"/>
      <c r="H1052" s="41" t="n">
        <v>0.1</v>
      </c>
      <c r="I1052" s="42" t="n">
        <v>33.5528259935353</v>
      </c>
      <c r="J1052" s="42"/>
      <c r="K1052" s="43" t="s">
        <v>43</v>
      </c>
      <c r="L1052" s="44" t="s">
        <v>43</v>
      </c>
    </row>
    <row r="1053" customFormat="false" ht="12.75" hidden="false" customHeight="false" outlineLevel="0" collapsed="false">
      <c r="A1053" s="29" t="s">
        <v>164</v>
      </c>
      <c r="B1053" s="43" t="s">
        <v>43</v>
      </c>
      <c r="C1053" s="44" t="s">
        <v>43</v>
      </c>
      <c r="D1053" s="44"/>
      <c r="E1053" s="43" t="s">
        <v>43</v>
      </c>
      <c r="F1053" s="44" t="s">
        <v>43</v>
      </c>
      <c r="G1053" s="44"/>
      <c r="H1053" s="41" t="n">
        <v>30.1</v>
      </c>
      <c r="I1053" s="42" t="n">
        <v>19728.5379000227</v>
      </c>
      <c r="J1053" s="42"/>
      <c r="K1053" s="41" t="n">
        <v>24</v>
      </c>
      <c r="L1053" s="42" t="n">
        <v>16721.4105948631</v>
      </c>
    </row>
    <row r="1054" customFormat="false" ht="12.75" hidden="false" customHeight="false" outlineLevel="0" collapsed="false">
      <c r="A1054" s="29" t="s">
        <v>165</v>
      </c>
      <c r="B1054" s="41" t="n">
        <v>48.6</v>
      </c>
      <c r="C1054" s="42" t="n">
        <v>77440.118998272</v>
      </c>
      <c r="D1054" s="42"/>
      <c r="E1054" s="41" t="n">
        <v>42.5</v>
      </c>
      <c r="F1054" s="42" t="n">
        <v>71174.0023735661</v>
      </c>
      <c r="G1054" s="42"/>
      <c r="H1054" s="43" t="s">
        <v>43</v>
      </c>
      <c r="I1054" s="44" t="s">
        <v>43</v>
      </c>
      <c r="J1054" s="44"/>
      <c r="K1054" s="43" t="s">
        <v>43</v>
      </c>
      <c r="L1054" s="44" t="s">
        <v>43</v>
      </c>
    </row>
    <row r="1055" customFormat="false" ht="12.75" hidden="false" customHeight="false" outlineLevel="0" collapsed="false">
      <c r="A1055" s="29" t="s">
        <v>166</v>
      </c>
      <c r="B1055" s="41" t="n">
        <v>5.2</v>
      </c>
      <c r="C1055" s="42" t="n">
        <v>18517.0875096603</v>
      </c>
      <c r="D1055" s="42"/>
      <c r="E1055" s="41" t="n">
        <v>4.8</v>
      </c>
      <c r="F1055" s="42" t="n">
        <v>18254.9995018312</v>
      </c>
      <c r="G1055" s="42"/>
      <c r="H1055" s="41" t="n">
        <v>0.2</v>
      </c>
      <c r="I1055" s="42" t="n">
        <v>713.636504580898</v>
      </c>
      <c r="J1055" s="42"/>
      <c r="K1055" s="41" t="n">
        <v>0.2</v>
      </c>
      <c r="L1055" s="42" t="n">
        <v>762.163786892399</v>
      </c>
    </row>
    <row r="1056" customFormat="false" ht="12.75" hidden="false" customHeight="false" outlineLevel="0" collapsed="false">
      <c r="A1056" s="29" t="s">
        <v>167</v>
      </c>
      <c r="B1056" s="43" t="s">
        <v>43</v>
      </c>
      <c r="C1056" s="44" t="s">
        <v>43</v>
      </c>
      <c r="D1056" s="44"/>
      <c r="E1056" s="43" t="s">
        <v>43</v>
      </c>
      <c r="F1056" s="44" t="s">
        <v>43</v>
      </c>
      <c r="G1056" s="44"/>
      <c r="H1056" s="41" t="n">
        <v>0.6</v>
      </c>
      <c r="I1056" s="42" t="n">
        <v>55.2566137193708</v>
      </c>
      <c r="J1056" s="42"/>
      <c r="K1056" s="41" t="n">
        <v>0.2</v>
      </c>
      <c r="L1056" s="42" t="n">
        <v>19.7450299690552</v>
      </c>
    </row>
    <row r="1057" customFormat="false" ht="12.75" hidden="false" customHeight="false" outlineLevel="0" collapsed="false">
      <c r="A1057" s="29" t="s">
        <v>168</v>
      </c>
      <c r="B1057" s="41" t="n">
        <v>29.7</v>
      </c>
      <c r="C1057" s="42" t="n">
        <v>19922.6418156566</v>
      </c>
      <c r="D1057" s="42"/>
      <c r="E1057" s="41" t="n">
        <v>30.3</v>
      </c>
      <c r="F1057" s="42" t="n">
        <v>14877.9874213649</v>
      </c>
      <c r="G1057" s="42"/>
      <c r="H1057" s="41" t="n">
        <v>1.5</v>
      </c>
      <c r="I1057" s="42" t="n">
        <v>1005.28183304252</v>
      </c>
      <c r="J1057" s="42"/>
      <c r="K1057" s="41" t="n">
        <v>1.5</v>
      </c>
      <c r="L1057" s="42" t="n">
        <v>735.866301787126</v>
      </c>
    </row>
    <row r="1058" customFormat="false" ht="12.75" hidden="false" customHeight="false" outlineLevel="0" collapsed="false">
      <c r="A1058" s="29" t="s">
        <v>169</v>
      </c>
      <c r="B1058" s="41" t="n">
        <v>1.2</v>
      </c>
      <c r="C1058" s="42" t="n">
        <v>1628.61297674669</v>
      </c>
      <c r="D1058" s="42"/>
      <c r="E1058" s="41" t="n">
        <v>1.1</v>
      </c>
      <c r="F1058" s="42" t="n">
        <v>1697.42187501423</v>
      </c>
      <c r="G1058" s="42"/>
      <c r="H1058" s="41" t="n">
        <v>0.1</v>
      </c>
      <c r="I1058" s="42" t="n">
        <v>133.575298829928</v>
      </c>
      <c r="J1058" s="42"/>
      <c r="K1058" s="41" t="n">
        <v>0.1</v>
      </c>
      <c r="L1058" s="42" t="n">
        <v>151.875114769628</v>
      </c>
    </row>
    <row r="1059" customFormat="false" ht="12.75" hidden="false" customHeight="false" outlineLevel="0" collapsed="false">
      <c r="A1059" s="29" t="s">
        <v>170</v>
      </c>
      <c r="B1059" s="43" t="s">
        <v>43</v>
      </c>
      <c r="C1059" s="44" t="s">
        <v>43</v>
      </c>
      <c r="D1059" s="44"/>
      <c r="E1059" s="43" t="s">
        <v>43</v>
      </c>
      <c r="F1059" s="44" t="s">
        <v>43</v>
      </c>
      <c r="G1059" s="44"/>
      <c r="H1059" s="43" t="s">
        <v>43</v>
      </c>
      <c r="I1059" s="44" t="s">
        <v>43</v>
      </c>
      <c r="J1059" s="44"/>
      <c r="K1059" s="43" t="s">
        <v>43</v>
      </c>
      <c r="L1059" s="44" t="s">
        <v>43</v>
      </c>
    </row>
    <row r="1060" customFormat="false" ht="12.75" hidden="false" customHeight="false" outlineLevel="0" collapsed="false">
      <c r="A1060" s="29" t="s">
        <v>171</v>
      </c>
      <c r="B1060" s="43" t="s">
        <v>43</v>
      </c>
      <c r="C1060" s="44" t="s">
        <v>43</v>
      </c>
      <c r="D1060" s="44"/>
      <c r="E1060" s="43" t="s">
        <v>43</v>
      </c>
      <c r="F1060" s="44" t="s">
        <v>43</v>
      </c>
      <c r="G1060" s="44"/>
      <c r="H1060" s="43" t="s">
        <v>43</v>
      </c>
      <c r="I1060" s="44" t="s">
        <v>43</v>
      </c>
      <c r="J1060" s="44"/>
      <c r="K1060" s="43" t="s">
        <v>43</v>
      </c>
      <c r="L1060" s="44" t="s">
        <v>43</v>
      </c>
    </row>
    <row r="1061" customFormat="false" ht="12.75" hidden="false" customHeight="false" outlineLevel="0" collapsed="false">
      <c r="A1061" s="40" t="s">
        <v>172</v>
      </c>
      <c r="B1061" s="41"/>
      <c r="C1061" s="42"/>
      <c r="D1061" s="42"/>
      <c r="E1061" s="41"/>
      <c r="F1061" s="42"/>
      <c r="G1061" s="42"/>
      <c r="H1061" s="41"/>
      <c r="I1061" s="42"/>
      <c r="J1061" s="42"/>
      <c r="K1061" s="41"/>
      <c r="L1061" s="42"/>
    </row>
    <row r="1062" customFormat="false" ht="12.75" hidden="false" customHeight="false" outlineLevel="0" collapsed="false">
      <c r="A1062" s="29" t="s">
        <v>173</v>
      </c>
      <c r="B1062" s="41" t="n">
        <v>1357.47954573714</v>
      </c>
      <c r="C1062" s="42" t="n">
        <v>71690.4275568693</v>
      </c>
      <c r="D1062" s="42"/>
      <c r="E1062" s="41" t="n">
        <v>1138.81593759695</v>
      </c>
      <c r="F1062" s="42" t="n">
        <v>73373.9108593716</v>
      </c>
      <c r="G1062" s="42"/>
      <c r="H1062" s="41" t="n">
        <v>2937.91615202885</v>
      </c>
      <c r="I1062" s="42" t="n">
        <v>154828.18121192</v>
      </c>
      <c r="J1062" s="42"/>
      <c r="K1062" s="41" t="n">
        <v>2579.67823427736</v>
      </c>
      <c r="L1062" s="42" t="n">
        <v>165847.513681691</v>
      </c>
    </row>
    <row r="1063" customFormat="false" ht="12.75" hidden="false" customHeight="false" outlineLevel="0" collapsed="false">
      <c r="A1063" s="29" t="s">
        <v>174</v>
      </c>
      <c r="B1063" s="41" t="n">
        <v>7.5</v>
      </c>
      <c r="C1063" s="42" t="n">
        <v>277.764045417705</v>
      </c>
      <c r="D1063" s="42"/>
      <c r="E1063" s="41" t="n">
        <v>6.3</v>
      </c>
      <c r="F1063" s="42" t="n">
        <v>240.7880956917</v>
      </c>
      <c r="G1063" s="42"/>
      <c r="H1063" s="41" t="n">
        <v>16.2</v>
      </c>
      <c r="I1063" s="42" t="n">
        <v>631.824847421261</v>
      </c>
      <c r="J1063" s="42"/>
      <c r="K1063" s="41" t="n">
        <v>14.2</v>
      </c>
      <c r="L1063" s="42" t="n">
        <v>571.544076793218</v>
      </c>
    </row>
    <row r="1064" customFormat="false" ht="12.75" hidden="false" customHeight="false" outlineLevel="0" collapsed="false">
      <c r="A1064" s="29" t="s">
        <v>175</v>
      </c>
      <c r="B1064" s="41" t="n">
        <v>0.1</v>
      </c>
      <c r="C1064" s="42" t="n">
        <v>69.2873156890821</v>
      </c>
      <c r="D1064" s="42"/>
      <c r="E1064" s="41" t="n">
        <v>0.1</v>
      </c>
      <c r="F1064" s="42" t="n">
        <v>71.0194985813092</v>
      </c>
      <c r="G1064" s="42"/>
      <c r="H1064" s="41" t="n">
        <v>0.3</v>
      </c>
      <c r="I1064" s="42" t="n">
        <v>208.329856640888</v>
      </c>
      <c r="J1064" s="42"/>
      <c r="K1064" s="41" t="n">
        <v>0.3</v>
      </c>
      <c r="L1064" s="42" t="n">
        <v>213.53810305691</v>
      </c>
    </row>
    <row r="1065" customFormat="false" ht="12.75" hidden="false" customHeight="false" outlineLevel="0" collapsed="false">
      <c r="A1065" s="29" t="s">
        <v>176</v>
      </c>
      <c r="B1065" s="41" t="n">
        <v>40.9</v>
      </c>
      <c r="C1065" s="42" t="n">
        <v>115946.1</v>
      </c>
      <c r="D1065" s="42"/>
      <c r="E1065" s="41" t="n">
        <v>43.7</v>
      </c>
      <c r="F1065" s="42" t="n">
        <v>123427.937416485</v>
      </c>
      <c r="G1065" s="42"/>
      <c r="H1065" s="41" t="n">
        <v>152.4</v>
      </c>
      <c r="I1065" s="42" t="n">
        <v>366684.76</v>
      </c>
      <c r="J1065" s="42"/>
      <c r="K1065" s="41" t="n">
        <v>139.3</v>
      </c>
      <c r="L1065" s="42" t="n">
        <v>333923.761603537</v>
      </c>
    </row>
    <row r="1066" customFormat="false" ht="12.75" hidden="false" customHeight="false" outlineLevel="0" collapsed="false">
      <c r="A1066" s="29" t="s">
        <v>177</v>
      </c>
      <c r="B1066" s="41" t="n">
        <v>63.2</v>
      </c>
      <c r="C1066" s="42" t="n">
        <v>2158.0501420584</v>
      </c>
      <c r="D1066" s="42"/>
      <c r="E1066" s="41" t="n">
        <v>67.5</v>
      </c>
      <c r="F1066" s="42" t="n">
        <v>2327.92829801949</v>
      </c>
      <c r="G1066" s="42"/>
      <c r="H1066" s="41" t="n">
        <v>235.5</v>
      </c>
      <c r="I1066" s="42" t="n">
        <v>8215.81715253403</v>
      </c>
      <c r="J1066" s="42"/>
      <c r="K1066" s="41" t="n">
        <v>215.2</v>
      </c>
      <c r="L1066" s="42" t="n">
        <v>7582.69337468186</v>
      </c>
    </row>
    <row r="1067" customFormat="false" ht="12.75" hidden="false" customHeight="false" outlineLevel="0" collapsed="false">
      <c r="A1067" s="40" t="s">
        <v>178</v>
      </c>
      <c r="B1067" s="41"/>
      <c r="C1067" s="42"/>
      <c r="D1067" s="42"/>
      <c r="E1067" s="41"/>
      <c r="F1067" s="42"/>
      <c r="G1067" s="42"/>
      <c r="H1067" s="41"/>
      <c r="I1067" s="42"/>
      <c r="J1067" s="42"/>
      <c r="K1067" s="41"/>
      <c r="L1067" s="42"/>
    </row>
    <row r="1068" customFormat="false" ht="12.75" hidden="false" customHeight="false" outlineLevel="0" collapsed="false">
      <c r="A1068" s="29" t="s">
        <v>179</v>
      </c>
      <c r="B1068" s="41" t="n">
        <v>1.7</v>
      </c>
      <c r="C1068" s="42" t="n">
        <v>152.912684816406</v>
      </c>
      <c r="D1068" s="42"/>
      <c r="E1068" s="41" t="n">
        <v>1.7</v>
      </c>
      <c r="F1068" s="42" t="n">
        <v>160.960720859375</v>
      </c>
      <c r="G1068" s="42"/>
      <c r="H1068" s="43" t="s">
        <v>43</v>
      </c>
      <c r="I1068" s="44" t="s">
        <v>43</v>
      </c>
      <c r="J1068" s="44"/>
      <c r="K1068" s="43" t="s">
        <v>43</v>
      </c>
      <c r="L1068" s="44" t="s">
        <v>43</v>
      </c>
    </row>
    <row r="1069" customFormat="false" ht="12.75" hidden="false" customHeight="false" outlineLevel="0" collapsed="false">
      <c r="A1069" s="29" t="s">
        <v>180</v>
      </c>
      <c r="B1069" s="43" t="s">
        <v>43</v>
      </c>
      <c r="C1069" s="42" t="n">
        <v>20354.11</v>
      </c>
      <c r="D1069" s="42"/>
      <c r="E1069" s="43" t="s">
        <v>43</v>
      </c>
      <c r="F1069" s="42" t="n">
        <v>19546.44</v>
      </c>
      <c r="G1069" s="42"/>
      <c r="H1069" s="43" t="s">
        <v>43</v>
      </c>
      <c r="I1069" s="42" t="n">
        <v>53526.58</v>
      </c>
      <c r="J1069" s="42"/>
      <c r="K1069" s="43" t="s">
        <v>43</v>
      </c>
      <c r="L1069" s="42" t="n">
        <v>52604.1</v>
      </c>
    </row>
    <row r="1070" customFormat="false" ht="12.75" hidden="false" customHeight="false" outlineLevel="0" collapsed="false">
      <c r="A1070" s="45" t="s">
        <v>181</v>
      </c>
      <c r="B1070" s="45"/>
      <c r="C1070" s="45"/>
      <c r="D1070" s="45"/>
      <c r="E1070" s="45"/>
      <c r="F1070" s="45"/>
      <c r="G1070" s="45"/>
      <c r="H1070" s="45"/>
      <c r="I1070" s="45"/>
      <c r="J1070" s="45"/>
      <c r="K1070" s="45"/>
      <c r="L1070" s="45"/>
    </row>
    <row r="1071" customFormat="false" ht="12.75" hidden="false" customHeight="false" outlineLevel="0" collapsed="false">
      <c r="A1071" s="29" t="s">
        <v>182</v>
      </c>
      <c r="B1071" s="41" t="n">
        <v>80.8</v>
      </c>
      <c r="C1071" s="42" t="n">
        <v>197894.522986089</v>
      </c>
      <c r="D1071" s="42"/>
      <c r="E1071" s="41" t="n">
        <v>78.5</v>
      </c>
      <c r="F1071" s="42" t="n">
        <v>206104.206662442</v>
      </c>
      <c r="G1071" s="42"/>
      <c r="H1071" s="41" t="n">
        <v>36.6</v>
      </c>
      <c r="I1071" s="42" t="n">
        <v>95626.0583405737</v>
      </c>
      <c r="J1071" s="42"/>
      <c r="K1071" s="41" t="n">
        <v>35.2</v>
      </c>
      <c r="L1071" s="42" t="n">
        <v>98589.9436023646</v>
      </c>
    </row>
    <row r="1072" customFormat="false" ht="12.75" hidden="false" customHeight="false" outlineLevel="0" collapsed="false">
      <c r="A1072" s="29" t="s">
        <v>183</v>
      </c>
      <c r="B1072" s="41" t="n">
        <v>1.9</v>
      </c>
      <c r="C1072" s="42" t="n">
        <v>3706.26334247271</v>
      </c>
      <c r="D1072" s="42"/>
      <c r="E1072" s="41" t="n">
        <v>1.9</v>
      </c>
      <c r="F1072" s="42" t="n">
        <v>3895.28277293882</v>
      </c>
      <c r="G1072" s="42"/>
      <c r="H1072" s="41" t="n">
        <v>2</v>
      </c>
      <c r="I1072" s="42" t="n">
        <v>4210.28698791814</v>
      </c>
      <c r="J1072" s="42"/>
      <c r="K1072" s="41" t="n">
        <v>2.1</v>
      </c>
      <c r="L1072" s="42" t="n">
        <v>4646.26220551706</v>
      </c>
    </row>
    <row r="1073" customFormat="false" ht="12.75" hidden="false" customHeight="false" outlineLevel="0" collapsed="false">
      <c r="A1073" s="29" t="s">
        <v>184</v>
      </c>
      <c r="B1073" s="41" t="n">
        <v>47.2</v>
      </c>
      <c r="C1073" s="42" t="n">
        <v>76158.3955747585</v>
      </c>
      <c r="D1073" s="42"/>
      <c r="E1073" s="41" t="n">
        <v>46.1</v>
      </c>
      <c r="F1073" s="42" t="n">
        <v>80631.7331995776</v>
      </c>
      <c r="G1073" s="42"/>
      <c r="H1073" s="41" t="n">
        <v>10.9</v>
      </c>
      <c r="I1073" s="42" t="n">
        <v>17348.732398082</v>
      </c>
      <c r="J1073" s="42"/>
      <c r="K1073" s="41" t="n">
        <v>10.7</v>
      </c>
      <c r="L1073" s="42" t="n">
        <v>18460.9612237499</v>
      </c>
    </row>
    <row r="1074" customFormat="false" ht="12.75" hidden="false" customHeight="false" outlineLevel="0" collapsed="false">
      <c r="A1074" s="29" t="s">
        <v>185</v>
      </c>
      <c r="B1074" s="41" t="n">
        <v>2</v>
      </c>
      <c r="C1074" s="42" t="n">
        <v>6031.5170572154</v>
      </c>
      <c r="D1074" s="42"/>
      <c r="E1074" s="41" t="n">
        <v>2</v>
      </c>
      <c r="F1074" s="42" t="n">
        <v>6055.64312544427</v>
      </c>
      <c r="G1074" s="42"/>
      <c r="H1074" s="41" t="n">
        <v>1.9</v>
      </c>
      <c r="I1074" s="42" t="n">
        <v>5889.90714482043</v>
      </c>
      <c r="J1074" s="42"/>
      <c r="K1074" s="41" t="n">
        <v>1.9</v>
      </c>
      <c r="L1074" s="42" t="n">
        <v>5913.46677339971</v>
      </c>
    </row>
    <row r="1075" customFormat="false" ht="12.75" hidden="false" customHeight="false" outlineLevel="0" collapsed="false">
      <c r="A1075" s="29" t="s">
        <v>186</v>
      </c>
      <c r="B1075" s="41" t="n">
        <v>41.2</v>
      </c>
      <c r="C1075" s="42" t="n">
        <v>87561.9929254233</v>
      </c>
      <c r="D1075" s="42"/>
      <c r="E1075" s="41" t="n">
        <v>42.1</v>
      </c>
      <c r="F1075" s="42" t="n">
        <v>93680.0683874237</v>
      </c>
      <c r="G1075" s="42"/>
      <c r="H1075" s="41" t="n">
        <v>15</v>
      </c>
      <c r="I1075" s="42" t="n">
        <v>34583.1943112856</v>
      </c>
      <c r="J1075" s="42"/>
      <c r="K1075" s="41" t="n">
        <v>15.7</v>
      </c>
      <c r="L1075" s="42" t="n">
        <v>37898.3393179655</v>
      </c>
    </row>
    <row r="1076" customFormat="false" ht="12.75" hidden="false" customHeight="false" outlineLevel="0" collapsed="false">
      <c r="A1076" s="29" t="s">
        <v>187</v>
      </c>
      <c r="B1076" s="41" t="n">
        <v>20</v>
      </c>
      <c r="C1076" s="42" t="n">
        <v>54032.8639557948</v>
      </c>
      <c r="D1076" s="42"/>
      <c r="E1076" s="41" t="n">
        <v>20.3</v>
      </c>
      <c r="F1076" s="42" t="n">
        <v>55995.0674103495</v>
      </c>
      <c r="G1076" s="42"/>
      <c r="H1076" s="41" t="n">
        <v>6.2</v>
      </c>
      <c r="I1076" s="42" t="n">
        <v>14509.4347937288</v>
      </c>
      <c r="J1076" s="42"/>
      <c r="K1076" s="41" t="n">
        <v>6.3</v>
      </c>
      <c r="L1076" s="42" t="n">
        <v>15053.0705522099</v>
      </c>
    </row>
    <row r="1077" customFormat="false" ht="12.75" hidden="false" customHeight="false" outlineLevel="0" collapsed="false">
      <c r="A1077" s="29" t="s">
        <v>188</v>
      </c>
      <c r="B1077" s="41" t="n">
        <v>4648</v>
      </c>
      <c r="C1077" s="42" t="n">
        <v>201710.590617453</v>
      </c>
      <c r="D1077" s="42"/>
      <c r="E1077" s="41" t="n">
        <v>4536</v>
      </c>
      <c r="F1077" s="42" t="n">
        <v>201180.796536073</v>
      </c>
      <c r="G1077" s="42"/>
      <c r="H1077" s="41" t="n">
        <v>2691</v>
      </c>
      <c r="I1077" s="42" t="n">
        <v>110227.751521141</v>
      </c>
      <c r="J1077" s="42"/>
      <c r="K1077" s="41" t="n">
        <v>2626</v>
      </c>
      <c r="L1077" s="42" t="n">
        <v>109931.680845558</v>
      </c>
    </row>
    <row r="1078" customFormat="false" ht="12.75" hidden="false" customHeight="false" outlineLevel="0" collapsed="false">
      <c r="A1078" s="29" t="s">
        <v>189</v>
      </c>
      <c r="B1078" s="41" t="n">
        <v>84</v>
      </c>
      <c r="C1078" s="42" t="n">
        <v>6778.38540107362</v>
      </c>
      <c r="D1078" s="42"/>
      <c r="E1078" s="41" t="n">
        <v>83</v>
      </c>
      <c r="F1078" s="42" t="n">
        <v>6865.1325951945</v>
      </c>
      <c r="G1078" s="42"/>
      <c r="H1078" s="41" t="n">
        <v>149</v>
      </c>
      <c r="I1078" s="42" t="n">
        <v>12274.173</v>
      </c>
      <c r="J1078" s="42"/>
      <c r="K1078" s="41" t="n">
        <v>148</v>
      </c>
      <c r="L1078" s="42" t="n">
        <v>12496.5909</v>
      </c>
    </row>
    <row r="1079" customFormat="false" ht="12.75" hidden="false" customHeight="false" outlineLevel="0" collapsed="false">
      <c r="A1079" s="29" t="s">
        <v>190</v>
      </c>
      <c r="B1079" s="41" t="n">
        <v>795</v>
      </c>
      <c r="C1079" s="42" t="n">
        <v>71158.0287374017</v>
      </c>
      <c r="D1079" s="42"/>
      <c r="E1079" s="41" t="n">
        <v>788</v>
      </c>
      <c r="F1079" s="42" t="n">
        <v>93454.2110751209</v>
      </c>
      <c r="G1079" s="42"/>
      <c r="H1079" s="41" t="n">
        <v>390</v>
      </c>
      <c r="I1079" s="42" t="n">
        <v>37532.1411804614</v>
      </c>
      <c r="J1079" s="42"/>
      <c r="K1079" s="41" t="n">
        <v>386</v>
      </c>
      <c r="L1079" s="42" t="n">
        <v>49220.0348890948</v>
      </c>
    </row>
    <row r="1080" customFormat="false" ht="12.75" hidden="false" customHeight="false" outlineLevel="0" collapsed="false">
      <c r="A1080" s="29" t="s">
        <v>191</v>
      </c>
      <c r="B1080" s="41" t="n">
        <v>0.5</v>
      </c>
      <c r="C1080" s="42" t="n">
        <v>1666.37620156858</v>
      </c>
      <c r="D1080" s="42"/>
      <c r="E1080" s="41" t="n">
        <v>0.4</v>
      </c>
      <c r="F1080" s="42" t="n">
        <v>1439.74903815526</v>
      </c>
      <c r="G1080" s="42"/>
      <c r="H1080" s="41" t="n">
        <v>0.1</v>
      </c>
      <c r="I1080" s="42" t="n">
        <v>331.929050024427</v>
      </c>
      <c r="J1080" s="42"/>
      <c r="K1080" s="41" t="n">
        <v>0.1</v>
      </c>
      <c r="L1080" s="42" t="n">
        <v>358.483374026381</v>
      </c>
    </row>
    <row r="1081" customFormat="false" ht="12.75" hidden="false" customHeight="false" outlineLevel="0" collapsed="false">
      <c r="A1081" s="29" t="s">
        <v>192</v>
      </c>
      <c r="B1081" s="43" t="s">
        <v>43</v>
      </c>
      <c r="C1081" s="42" t="n">
        <v>34.7000716321935</v>
      </c>
      <c r="D1081" s="42"/>
      <c r="E1081" s="43" t="s">
        <v>43</v>
      </c>
      <c r="F1081" s="42" t="n">
        <v>37.8230780790909</v>
      </c>
      <c r="G1081" s="42"/>
      <c r="H1081" s="43" t="s">
        <v>43</v>
      </c>
      <c r="I1081" s="42" t="n">
        <v>11.4583289818909</v>
      </c>
      <c r="J1081" s="42"/>
      <c r="K1081" s="43" t="s">
        <v>43</v>
      </c>
      <c r="L1081" s="42" t="n">
        <v>12.4895785902611</v>
      </c>
    </row>
    <row r="1082" customFormat="false" ht="12.75" hidden="false" customHeight="false" outlineLevel="0" collapsed="false">
      <c r="A1082" s="29" t="s">
        <v>193</v>
      </c>
      <c r="B1082" s="43" t="s">
        <v>43</v>
      </c>
      <c r="C1082" s="44" t="s">
        <v>43</v>
      </c>
      <c r="D1082" s="44"/>
      <c r="E1082" s="43" t="s">
        <v>43</v>
      </c>
      <c r="F1082" s="44" t="s">
        <v>43</v>
      </c>
      <c r="G1082" s="44"/>
      <c r="H1082" s="43" t="s">
        <v>43</v>
      </c>
      <c r="I1082" s="44" t="s">
        <v>43</v>
      </c>
      <c r="J1082" s="44"/>
      <c r="K1082" s="43" t="s">
        <v>43</v>
      </c>
      <c r="L1082" s="44" t="s">
        <v>43</v>
      </c>
    </row>
    <row r="1083" customFormat="false" ht="12.75" hidden="false" customHeight="false" outlineLevel="0" collapsed="false">
      <c r="A1083" s="32" t="s">
        <v>194</v>
      </c>
      <c r="B1083" s="46" t="n">
        <v>0.2</v>
      </c>
      <c r="C1083" s="47" t="n">
        <v>254.171911179255</v>
      </c>
      <c r="D1083" s="47"/>
      <c r="E1083" s="46" t="n">
        <v>0.2</v>
      </c>
      <c r="F1083" s="47" t="n">
        <v>269.930569672369</v>
      </c>
      <c r="G1083" s="47"/>
      <c r="H1083" s="46" t="n">
        <v>0.8</v>
      </c>
      <c r="I1083" s="47" t="n">
        <v>1012.17062311334</v>
      </c>
      <c r="J1083" s="47"/>
      <c r="K1083" s="46" t="n">
        <v>0.7</v>
      </c>
      <c r="L1083" s="47" t="n">
        <v>940.559551528074</v>
      </c>
    </row>
    <row r="1084" customFormat="false" ht="12.75" hidden="false" customHeight="false" outlineLevel="0" collapsed="false">
      <c r="B1084" s="41"/>
      <c r="C1084" s="42"/>
      <c r="D1084" s="42"/>
      <c r="E1084" s="41"/>
      <c r="F1084" s="42"/>
      <c r="G1084" s="42"/>
      <c r="H1084" s="41"/>
      <c r="I1084" s="42"/>
      <c r="J1084" s="42"/>
      <c r="K1084" s="41"/>
      <c r="L1084" s="42"/>
    </row>
    <row r="1086" s="51" customFormat="true" ht="24.75" hidden="false" customHeight="true" outlineLevel="0" collapsed="false">
      <c r="A1086" s="50" t="s">
        <v>195</v>
      </c>
      <c r="B1086" s="50"/>
      <c r="C1086" s="50"/>
      <c r="D1086" s="50"/>
      <c r="E1086" s="50"/>
      <c r="F1086" s="50"/>
      <c r="G1086" s="50"/>
      <c r="H1086" s="50"/>
      <c r="I1086" s="50"/>
      <c r="J1086" s="50"/>
      <c r="K1086" s="50"/>
      <c r="L1086" s="50"/>
    </row>
    <row r="1087" s="51" customFormat="true" ht="18.75" hidden="false" customHeight="true" outlineLevel="0" collapsed="false">
      <c r="A1087" s="52" t="s">
        <v>196</v>
      </c>
      <c r="B1087" s="52"/>
      <c r="C1087" s="52"/>
      <c r="D1087" s="52"/>
      <c r="E1087" s="52"/>
      <c r="F1087" s="52"/>
      <c r="G1087" s="52"/>
      <c r="H1087" s="52"/>
      <c r="I1087" s="52"/>
      <c r="J1087" s="52"/>
      <c r="K1087" s="52"/>
      <c r="L1087" s="52"/>
    </row>
    <row r="1088" s="51" customFormat="true" ht="25.5" hidden="false" customHeight="true" outlineLevel="0" collapsed="false">
      <c r="A1088" s="53" t="s">
        <v>197</v>
      </c>
      <c r="B1088" s="53"/>
      <c r="C1088" s="53"/>
      <c r="D1088" s="53"/>
      <c r="E1088" s="53"/>
      <c r="F1088" s="53"/>
      <c r="G1088" s="53"/>
      <c r="H1088" s="53"/>
      <c r="I1088" s="53"/>
      <c r="J1088" s="53"/>
      <c r="K1088" s="53"/>
      <c r="L1088" s="53"/>
    </row>
    <row r="1089" s="51" customFormat="true" ht="24.75" hidden="false" customHeight="true" outlineLevel="0" collapsed="false">
      <c r="A1089" s="53" t="s">
        <v>198</v>
      </c>
      <c r="B1089" s="53"/>
      <c r="C1089" s="53"/>
      <c r="D1089" s="53"/>
      <c r="E1089" s="53"/>
      <c r="F1089" s="53"/>
      <c r="G1089" s="53"/>
      <c r="H1089" s="53"/>
      <c r="I1089" s="53"/>
      <c r="J1089" s="53"/>
      <c r="K1089" s="53"/>
      <c r="L1089" s="53"/>
    </row>
    <row r="1090" s="51" customFormat="true" ht="27.75" hidden="false" customHeight="true" outlineLevel="0" collapsed="false">
      <c r="A1090" s="53" t="s">
        <v>199</v>
      </c>
      <c r="B1090" s="53"/>
      <c r="C1090" s="53"/>
      <c r="D1090" s="53"/>
      <c r="E1090" s="53"/>
      <c r="F1090" s="53"/>
      <c r="G1090" s="53"/>
      <c r="H1090" s="53"/>
      <c r="I1090" s="53"/>
      <c r="J1090" s="53"/>
      <c r="K1090" s="53"/>
      <c r="L1090" s="53"/>
    </row>
    <row r="1092" customFormat="false" ht="15" hidden="false" customHeight="false" outlineLevel="0" collapsed="false">
      <c r="A1092" s="30" t="s">
        <v>200</v>
      </c>
    </row>
    <row r="1093" customFormat="false" ht="12.75" hidden="false" customHeight="false" outlineLevel="0" collapsed="false">
      <c r="A1093" s="30"/>
    </row>
    <row r="1094" customFormat="false" ht="12.75" hidden="false" customHeight="false" outlineLevel="0" collapsed="false">
      <c r="A1094" s="31"/>
      <c r="B1094" s="32"/>
      <c r="C1094" s="32"/>
      <c r="D1094" s="32"/>
      <c r="E1094" s="32"/>
      <c r="F1094" s="32"/>
      <c r="G1094" s="32"/>
      <c r="H1094" s="32"/>
      <c r="I1094" s="32"/>
      <c r="J1094" s="32"/>
      <c r="K1094" s="32"/>
      <c r="L1094" s="33" t="s">
        <v>72</v>
      </c>
    </row>
    <row r="1095" customFormat="false" ht="12.75" hidden="false" customHeight="false" outlineLevel="0" collapsed="false">
      <c r="B1095" s="54" t="s">
        <v>25</v>
      </c>
      <c r="C1095" s="54"/>
      <c r="D1095" s="54"/>
      <c r="E1095" s="54"/>
      <c r="F1095" s="54"/>
      <c r="H1095" s="54" t="s">
        <v>26</v>
      </c>
      <c r="I1095" s="54"/>
      <c r="J1095" s="54"/>
      <c r="K1095" s="54"/>
      <c r="L1095" s="54"/>
    </row>
    <row r="1096" customFormat="false" ht="12.75" hidden="false" customHeight="false" outlineLevel="0" collapsed="false">
      <c r="B1096" s="36" t="n">
        <v>2011</v>
      </c>
      <c r="C1096" s="36"/>
      <c r="D1096" s="37"/>
      <c r="E1096" s="36" t="n">
        <v>2012</v>
      </c>
      <c r="F1096" s="36"/>
      <c r="G1096" s="37"/>
      <c r="H1096" s="36" t="n">
        <v>2011</v>
      </c>
      <c r="I1096" s="36"/>
      <c r="J1096" s="37"/>
      <c r="K1096" s="36" t="n">
        <v>2012</v>
      </c>
      <c r="L1096" s="36"/>
    </row>
    <row r="1097" customFormat="false" ht="12.75" hidden="false" customHeight="false" outlineLevel="0" collapsed="false">
      <c r="A1097" s="38"/>
      <c r="B1097" s="36" t="s">
        <v>37</v>
      </c>
      <c r="C1097" s="36" t="s">
        <v>5</v>
      </c>
      <c r="D1097" s="36"/>
      <c r="E1097" s="36" t="s">
        <v>37</v>
      </c>
      <c r="F1097" s="36" t="s">
        <v>5</v>
      </c>
      <c r="G1097" s="36"/>
      <c r="H1097" s="36" t="s">
        <v>37</v>
      </c>
      <c r="I1097" s="36" t="s">
        <v>5</v>
      </c>
      <c r="J1097" s="36"/>
      <c r="K1097" s="36" t="s">
        <v>37</v>
      </c>
      <c r="L1097" s="36" t="s">
        <v>5</v>
      </c>
    </row>
    <row r="1098" customFormat="false" ht="12.75" hidden="false" customHeight="false" outlineLevel="0" collapsed="false">
      <c r="B1098" s="39" t="s">
        <v>73</v>
      </c>
      <c r="C1098" s="39"/>
      <c r="D1098" s="39"/>
      <c r="E1098" s="39"/>
      <c r="F1098" s="39"/>
      <c r="G1098" s="39"/>
      <c r="H1098" s="39"/>
      <c r="I1098" s="39"/>
      <c r="J1098" s="39"/>
      <c r="K1098" s="39"/>
      <c r="L1098" s="39"/>
    </row>
    <row r="1099" customFormat="false" ht="12.75" hidden="false" customHeight="false" outlineLevel="0" collapsed="false">
      <c r="A1099" s="40" t="s">
        <v>74</v>
      </c>
      <c r="B1099" s="41"/>
      <c r="C1099" s="42"/>
      <c r="D1099" s="42"/>
      <c r="E1099" s="41"/>
      <c r="F1099" s="42"/>
      <c r="G1099" s="42"/>
      <c r="H1099" s="41"/>
      <c r="I1099" s="42"/>
      <c r="J1099" s="42"/>
      <c r="K1099" s="41"/>
      <c r="L1099" s="42"/>
    </row>
    <row r="1100" customFormat="false" ht="12.75" hidden="false" customHeight="false" outlineLevel="0" collapsed="false">
      <c r="A1100" s="29" t="s">
        <v>75</v>
      </c>
      <c r="B1100" s="41" t="n">
        <v>15.4</v>
      </c>
      <c r="C1100" s="42" t="n">
        <v>3837.06793024136</v>
      </c>
      <c r="D1100" s="42"/>
      <c r="E1100" s="41" t="n">
        <v>22.8</v>
      </c>
      <c r="F1100" s="42" t="n">
        <v>5578.59845006052</v>
      </c>
      <c r="G1100" s="42"/>
      <c r="H1100" s="41" t="n">
        <v>26.3</v>
      </c>
      <c r="I1100" s="42" t="n">
        <v>6762.73983100185</v>
      </c>
      <c r="J1100" s="42"/>
      <c r="K1100" s="41" t="n">
        <v>27.5</v>
      </c>
      <c r="L1100" s="42" t="n">
        <v>6944.02240061616</v>
      </c>
    </row>
    <row r="1101" customFormat="false" ht="12.75" hidden="false" customHeight="false" outlineLevel="0" collapsed="false">
      <c r="A1101" s="29" t="s">
        <v>76</v>
      </c>
      <c r="B1101" s="41" t="n">
        <v>344.6</v>
      </c>
      <c r="C1101" s="42" t="n">
        <v>121995.004252813</v>
      </c>
      <c r="D1101" s="42"/>
      <c r="E1101" s="41" t="n">
        <v>334.3</v>
      </c>
      <c r="F1101" s="42" t="n">
        <v>115744.937502721</v>
      </c>
      <c r="G1101" s="42"/>
      <c r="H1101" s="41" t="n">
        <v>57.7</v>
      </c>
      <c r="I1101" s="42" t="n">
        <v>18917.9680797083</v>
      </c>
      <c r="J1101" s="42"/>
      <c r="K1101" s="41" t="n">
        <v>78.2</v>
      </c>
      <c r="L1101" s="42" t="n">
        <v>25075.1929211241</v>
      </c>
    </row>
    <row r="1102" customFormat="false" ht="12.75" hidden="false" customHeight="false" outlineLevel="0" collapsed="false">
      <c r="A1102" s="29" t="s">
        <v>77</v>
      </c>
      <c r="B1102" s="43" t="s">
        <v>43</v>
      </c>
      <c r="C1102" s="44" t="s">
        <v>43</v>
      </c>
      <c r="D1102" s="44"/>
      <c r="E1102" s="43" t="s">
        <v>43</v>
      </c>
      <c r="F1102" s="44" t="s">
        <v>43</v>
      </c>
      <c r="G1102" s="44"/>
      <c r="H1102" s="41" t="n">
        <v>5</v>
      </c>
      <c r="I1102" s="42" t="n">
        <v>834.021258978553</v>
      </c>
      <c r="J1102" s="42"/>
      <c r="K1102" s="41" t="n">
        <v>5.4</v>
      </c>
      <c r="L1102" s="42" t="n">
        <v>866.514727228358</v>
      </c>
    </row>
    <row r="1103" customFormat="false" ht="12.75" hidden="false" customHeight="false" outlineLevel="0" collapsed="false">
      <c r="A1103" s="29" t="s">
        <v>78</v>
      </c>
      <c r="B1103" s="41" t="n">
        <v>37.2</v>
      </c>
      <c r="C1103" s="42" t="n">
        <v>7403.94903097094</v>
      </c>
      <c r="D1103" s="42"/>
      <c r="E1103" s="41" t="n">
        <v>67.8</v>
      </c>
      <c r="F1103" s="42" t="n">
        <v>13372.8455537938</v>
      </c>
      <c r="G1103" s="42"/>
      <c r="H1103" s="41" t="n">
        <v>23.7</v>
      </c>
      <c r="I1103" s="42" t="n">
        <v>5176.69062482563</v>
      </c>
      <c r="J1103" s="42"/>
      <c r="K1103" s="41" t="n">
        <v>17.6</v>
      </c>
      <c r="L1103" s="42" t="n">
        <v>3809.69481864805</v>
      </c>
    </row>
    <row r="1104" customFormat="false" ht="12.75" hidden="false" customHeight="false" outlineLevel="0" collapsed="false">
      <c r="A1104" s="29" t="s">
        <v>79</v>
      </c>
      <c r="B1104" s="41" t="n">
        <v>34.5</v>
      </c>
      <c r="C1104" s="42" t="n">
        <v>7230.92786853267</v>
      </c>
      <c r="D1104" s="42"/>
      <c r="E1104" s="41" t="n">
        <v>37.5</v>
      </c>
      <c r="F1104" s="42" t="n">
        <v>7883.2833175416</v>
      </c>
      <c r="G1104" s="42"/>
      <c r="H1104" s="41" t="n">
        <v>33.2</v>
      </c>
      <c r="I1104" s="42" t="n">
        <v>6572.40557218888</v>
      </c>
      <c r="J1104" s="42"/>
      <c r="K1104" s="41" t="n">
        <v>34.2</v>
      </c>
      <c r="L1104" s="42" t="n">
        <v>6790.68070423392</v>
      </c>
    </row>
    <row r="1105" customFormat="false" ht="12.75" hidden="false" customHeight="false" outlineLevel="0" collapsed="false">
      <c r="A1105" s="29" t="s">
        <v>80</v>
      </c>
      <c r="B1105" s="43" t="s">
        <v>43</v>
      </c>
      <c r="C1105" s="44" t="s">
        <v>43</v>
      </c>
      <c r="D1105" s="44"/>
      <c r="E1105" s="43" t="s">
        <v>43</v>
      </c>
      <c r="F1105" s="44" t="s">
        <v>43</v>
      </c>
      <c r="G1105" s="44"/>
      <c r="H1105" s="41" t="n">
        <v>2.5</v>
      </c>
      <c r="I1105" s="42" t="n">
        <v>777.981091326988</v>
      </c>
      <c r="J1105" s="42"/>
      <c r="K1105" s="41" t="n">
        <v>2.6</v>
      </c>
      <c r="L1105" s="42" t="n">
        <v>536.524189868</v>
      </c>
    </row>
    <row r="1106" customFormat="false" ht="12.75" hidden="false" customHeight="false" outlineLevel="0" collapsed="false">
      <c r="A1106" s="29" t="s">
        <v>81</v>
      </c>
      <c r="B1106" s="41" t="n">
        <v>0.8</v>
      </c>
      <c r="C1106" s="42" t="n">
        <v>211.351606769753</v>
      </c>
      <c r="D1106" s="42"/>
      <c r="E1106" s="41" t="n">
        <v>0.8</v>
      </c>
      <c r="F1106" s="42" t="n">
        <v>210.294848735904</v>
      </c>
      <c r="G1106" s="42"/>
      <c r="H1106" s="43" t="s">
        <v>43</v>
      </c>
      <c r="I1106" s="44" t="s">
        <v>43</v>
      </c>
      <c r="J1106" s="44"/>
      <c r="K1106" s="43" t="s">
        <v>43</v>
      </c>
      <c r="L1106" s="44" t="s">
        <v>43</v>
      </c>
    </row>
    <row r="1107" customFormat="false" ht="12.75" hidden="false" customHeight="false" outlineLevel="0" collapsed="false">
      <c r="A1107" s="29" t="s">
        <v>82</v>
      </c>
      <c r="B1107" s="41" t="n">
        <v>4.1</v>
      </c>
      <c r="C1107" s="42" t="n">
        <v>935.651072855676</v>
      </c>
      <c r="D1107" s="42"/>
      <c r="E1107" s="41" t="n">
        <v>4.1</v>
      </c>
      <c r="F1107" s="42" t="n">
        <v>923.487608908552</v>
      </c>
      <c r="G1107" s="42"/>
      <c r="H1107" s="41" t="n">
        <v>19.6</v>
      </c>
      <c r="I1107" s="42" t="n">
        <v>4505.47764274728</v>
      </c>
      <c r="J1107" s="42"/>
      <c r="K1107" s="41" t="n">
        <v>19.7</v>
      </c>
      <c r="L1107" s="42" t="n">
        <v>4469.59473152112</v>
      </c>
    </row>
    <row r="1108" customFormat="false" ht="12.75" hidden="false" customHeight="false" outlineLevel="0" collapsed="false">
      <c r="A1108" s="29" t="s">
        <v>83</v>
      </c>
      <c r="B1108" s="41" t="n">
        <v>0.4</v>
      </c>
      <c r="C1108" s="42" t="n">
        <v>181.66533205467</v>
      </c>
      <c r="D1108" s="42"/>
      <c r="E1108" s="41" t="n">
        <v>0.4</v>
      </c>
      <c r="F1108" s="42" t="n">
        <v>182.391993382889</v>
      </c>
      <c r="G1108" s="42"/>
      <c r="H1108" s="41" t="n">
        <v>3.4</v>
      </c>
      <c r="I1108" s="42" t="n">
        <v>1547.71662344975</v>
      </c>
      <c r="J1108" s="42"/>
      <c r="K1108" s="41" t="n">
        <v>9.2</v>
      </c>
      <c r="L1108" s="42" t="n">
        <v>4204.69085514136</v>
      </c>
    </row>
    <row r="1109" customFormat="false" ht="12.75" hidden="false" customHeight="false" outlineLevel="0" collapsed="false">
      <c r="A1109" s="29" t="s">
        <v>84</v>
      </c>
      <c r="B1109" s="41" t="n">
        <v>316.45</v>
      </c>
      <c r="C1109" s="42" t="n">
        <v>11050.2302238968</v>
      </c>
      <c r="D1109" s="42"/>
      <c r="E1109" s="41" t="n">
        <v>334.8</v>
      </c>
      <c r="F1109" s="42" t="n">
        <v>10112.7153525074</v>
      </c>
      <c r="G1109" s="42"/>
      <c r="H1109" s="41" t="n">
        <v>105.75</v>
      </c>
      <c r="I1109" s="42" t="n">
        <v>3689.09274836213</v>
      </c>
      <c r="J1109" s="42"/>
      <c r="K1109" s="41" t="n">
        <v>119.4</v>
      </c>
      <c r="L1109" s="42" t="n">
        <v>3602.9615900103</v>
      </c>
    </row>
    <row r="1110" customFormat="false" ht="12.75" hidden="false" customHeight="false" outlineLevel="0" collapsed="false">
      <c r="A1110" s="40" t="s">
        <v>85</v>
      </c>
      <c r="B1110" s="41"/>
      <c r="C1110" s="42"/>
      <c r="D1110" s="42"/>
      <c r="E1110" s="41"/>
      <c r="F1110" s="42"/>
      <c r="G1110" s="42"/>
      <c r="H1110" s="41"/>
      <c r="I1110" s="42"/>
      <c r="J1110" s="42"/>
      <c r="K1110" s="41"/>
      <c r="L1110" s="42"/>
    </row>
    <row r="1111" customFormat="false" ht="12.75" hidden="false" customHeight="false" outlineLevel="0" collapsed="false">
      <c r="A1111" s="29" t="s">
        <v>86</v>
      </c>
      <c r="B1111" s="43" t="s">
        <v>43</v>
      </c>
      <c r="C1111" s="44" t="s">
        <v>43</v>
      </c>
      <c r="D1111" s="44"/>
      <c r="E1111" s="43" t="s">
        <v>43</v>
      </c>
      <c r="F1111" s="44" t="s">
        <v>43</v>
      </c>
      <c r="G1111" s="44"/>
      <c r="H1111" s="41" t="n">
        <v>2.2</v>
      </c>
      <c r="I1111" s="42" t="n">
        <v>983.260819051898</v>
      </c>
      <c r="J1111" s="42"/>
      <c r="K1111" s="41" t="n">
        <v>1.7</v>
      </c>
      <c r="L1111" s="42" t="n">
        <v>896.555092280958</v>
      </c>
    </row>
    <row r="1112" customFormat="false" ht="12.75" hidden="false" customHeight="false" outlineLevel="0" collapsed="false">
      <c r="A1112" s="29" t="s">
        <v>87</v>
      </c>
      <c r="B1112" s="41" t="n">
        <v>0.1</v>
      </c>
      <c r="C1112" s="42" t="n">
        <v>157.68771358558</v>
      </c>
      <c r="D1112" s="42"/>
      <c r="E1112" s="41" t="n">
        <v>0.1</v>
      </c>
      <c r="F1112" s="42" t="n">
        <v>185.125375749471</v>
      </c>
      <c r="G1112" s="42"/>
      <c r="H1112" s="41" t="n">
        <v>1.1</v>
      </c>
      <c r="I1112" s="42" t="n">
        <v>1735.07113327855</v>
      </c>
      <c r="J1112" s="42"/>
      <c r="K1112" s="41" t="n">
        <v>1.1</v>
      </c>
      <c r="L1112" s="42" t="n">
        <v>2036.97351046902</v>
      </c>
    </row>
    <row r="1113" customFormat="false" ht="12.75" hidden="false" customHeight="false" outlineLevel="0" collapsed="false">
      <c r="A1113" s="29" t="s">
        <v>88</v>
      </c>
      <c r="B1113" s="43" t="s">
        <v>43</v>
      </c>
      <c r="C1113" s="44" t="s">
        <v>43</v>
      </c>
      <c r="D1113" s="44"/>
      <c r="E1113" s="43" t="s">
        <v>43</v>
      </c>
      <c r="F1113" s="44" t="s">
        <v>43</v>
      </c>
      <c r="G1113" s="44"/>
      <c r="H1113" s="41" t="n">
        <v>0.5</v>
      </c>
      <c r="I1113" s="42" t="n">
        <v>331.321958541769</v>
      </c>
      <c r="J1113" s="42"/>
      <c r="K1113" s="41" t="n">
        <v>0.4</v>
      </c>
      <c r="L1113" s="42" t="n">
        <v>309.587238061429</v>
      </c>
    </row>
    <row r="1114" customFormat="false" ht="12.75" hidden="false" customHeight="false" outlineLevel="0" collapsed="false">
      <c r="A1114" s="29" t="s">
        <v>89</v>
      </c>
      <c r="B1114" s="41" t="n">
        <v>1.2</v>
      </c>
      <c r="C1114" s="42" t="n">
        <v>916.691037866871</v>
      </c>
      <c r="D1114" s="42"/>
      <c r="E1114" s="41" t="n">
        <v>1.2</v>
      </c>
      <c r="F1114" s="42" t="n">
        <v>1073.44520534211</v>
      </c>
      <c r="G1114" s="42"/>
      <c r="H1114" s="41" t="n">
        <v>0.4</v>
      </c>
      <c r="I1114" s="42" t="n">
        <v>313.404993787805</v>
      </c>
      <c r="J1114" s="42"/>
      <c r="K1114" s="41" t="n">
        <v>0.2</v>
      </c>
      <c r="L1114" s="42" t="n">
        <v>183.49862386276</v>
      </c>
    </row>
    <row r="1115" customFormat="false" ht="12.75" hidden="false" customHeight="false" outlineLevel="0" collapsed="false">
      <c r="A1115" s="29" t="s">
        <v>90</v>
      </c>
      <c r="B1115" s="43" t="s">
        <v>43</v>
      </c>
      <c r="C1115" s="44" t="s">
        <v>43</v>
      </c>
      <c r="D1115" s="44"/>
      <c r="E1115" s="43" t="s">
        <v>43</v>
      </c>
      <c r="F1115" s="44" t="s">
        <v>43</v>
      </c>
      <c r="G1115" s="44"/>
      <c r="H1115" s="41" t="n">
        <v>0.1</v>
      </c>
      <c r="I1115" s="42" t="n">
        <v>168.755193162539</v>
      </c>
      <c r="J1115" s="42"/>
      <c r="K1115" s="41" t="n">
        <v>0.1</v>
      </c>
      <c r="L1115" s="42" t="n">
        <v>199.468638318121</v>
      </c>
    </row>
    <row r="1116" customFormat="false" ht="12.75" hidden="false" customHeight="false" outlineLevel="0" collapsed="false">
      <c r="A1116" s="29" t="s">
        <v>91</v>
      </c>
      <c r="B1116" s="41" t="n">
        <v>0.3</v>
      </c>
      <c r="C1116" s="42" t="n">
        <v>79.818922889835</v>
      </c>
      <c r="D1116" s="42"/>
      <c r="E1116" s="41" t="n">
        <v>0.3</v>
      </c>
      <c r="F1116" s="42" t="n">
        <v>92.8294073208781</v>
      </c>
      <c r="G1116" s="42"/>
      <c r="H1116" s="41" t="n">
        <v>0.7</v>
      </c>
      <c r="I1116" s="42" t="n">
        <v>193.584032677877</v>
      </c>
      <c r="J1116" s="42"/>
      <c r="K1116" s="41" t="n">
        <v>0.6</v>
      </c>
      <c r="L1116" s="42" t="n">
        <v>192.975625718032</v>
      </c>
    </row>
    <row r="1117" customFormat="false" ht="12.75" hidden="false" customHeight="false" outlineLevel="0" collapsed="false">
      <c r="A1117" s="29" t="s">
        <v>92</v>
      </c>
      <c r="B1117" s="41" t="n">
        <v>0.9</v>
      </c>
      <c r="C1117" s="42" t="n">
        <v>71.4661202937912</v>
      </c>
      <c r="D1117" s="42"/>
      <c r="E1117" s="41" t="n">
        <v>0.8</v>
      </c>
      <c r="F1117" s="42" t="n">
        <v>67.2099157962943</v>
      </c>
      <c r="G1117" s="42"/>
      <c r="H1117" s="43" t="s">
        <v>43</v>
      </c>
      <c r="I1117" s="44" t="s">
        <v>43</v>
      </c>
      <c r="J1117" s="44"/>
      <c r="K1117" s="43" t="s">
        <v>43</v>
      </c>
      <c r="L1117" s="44" t="s">
        <v>43</v>
      </c>
    </row>
    <row r="1118" customFormat="false" ht="12.75" hidden="false" customHeight="false" outlineLevel="0" collapsed="false">
      <c r="A1118" s="40" t="s">
        <v>93</v>
      </c>
      <c r="B1118" s="41"/>
      <c r="C1118" s="42"/>
      <c r="D1118" s="42"/>
      <c r="E1118" s="41"/>
      <c r="F1118" s="42"/>
      <c r="G1118" s="42"/>
      <c r="H1118" s="41"/>
      <c r="I1118" s="42"/>
      <c r="J1118" s="42"/>
      <c r="K1118" s="41"/>
      <c r="L1118" s="42"/>
    </row>
    <row r="1119" customFormat="false" ht="12.75" hidden="false" customHeight="false" outlineLevel="0" collapsed="false">
      <c r="A1119" s="29" t="s">
        <v>94</v>
      </c>
      <c r="B1119" s="41" t="n">
        <v>6.3</v>
      </c>
      <c r="C1119" s="42" t="n">
        <v>2499.21</v>
      </c>
      <c r="D1119" s="42"/>
      <c r="E1119" s="41" t="n">
        <v>6.3</v>
      </c>
      <c r="F1119" s="42" t="n">
        <v>2298.87</v>
      </c>
      <c r="G1119" s="42"/>
      <c r="H1119" s="41" t="n">
        <v>65.8</v>
      </c>
      <c r="I1119" s="42" t="n">
        <v>28958.75</v>
      </c>
      <c r="J1119" s="42"/>
      <c r="K1119" s="41" t="n">
        <v>133.1</v>
      </c>
      <c r="L1119" s="42" t="n">
        <v>52765.83</v>
      </c>
    </row>
    <row r="1120" customFormat="false" ht="12.75" hidden="false" customHeight="false" outlineLevel="0" collapsed="false">
      <c r="A1120" s="29" t="s">
        <v>95</v>
      </c>
      <c r="B1120" s="43" t="s">
        <v>43</v>
      </c>
      <c r="C1120" s="44" t="s">
        <v>43</v>
      </c>
      <c r="D1120" s="44"/>
      <c r="E1120" s="43" t="s">
        <v>43</v>
      </c>
      <c r="F1120" s="44" t="s">
        <v>43</v>
      </c>
      <c r="G1120" s="44"/>
      <c r="H1120" s="41" t="n">
        <v>6.8</v>
      </c>
      <c r="I1120" s="42" t="n">
        <v>1802.91527775057</v>
      </c>
      <c r="J1120" s="42"/>
      <c r="K1120" s="41" t="n">
        <v>3.2</v>
      </c>
      <c r="L1120" s="42" t="n">
        <v>916.30517645676</v>
      </c>
    </row>
    <row r="1121" customFormat="false" ht="12.75" hidden="false" customHeight="false" outlineLevel="0" collapsed="false">
      <c r="A1121" s="29" t="s">
        <v>96</v>
      </c>
      <c r="B1121" s="41" t="n">
        <v>1.7</v>
      </c>
      <c r="C1121" s="42" t="n">
        <v>2142.68</v>
      </c>
      <c r="D1121" s="42"/>
      <c r="E1121" s="41" t="n">
        <v>1.5</v>
      </c>
      <c r="F1121" s="42" t="n">
        <v>2299.05</v>
      </c>
      <c r="G1121" s="42"/>
      <c r="H1121" s="41" t="n">
        <v>10.7</v>
      </c>
      <c r="I1121" s="42" t="n">
        <v>13866.13</v>
      </c>
      <c r="J1121" s="42"/>
      <c r="K1121" s="41" t="n">
        <v>10.6</v>
      </c>
      <c r="L1121" s="42" t="n">
        <v>16605.86</v>
      </c>
    </row>
    <row r="1122" customFormat="false" ht="12.75" hidden="false" customHeight="false" outlineLevel="0" collapsed="false">
      <c r="A1122" s="29" t="s">
        <v>97</v>
      </c>
      <c r="B1122" s="41" t="n">
        <v>0.3</v>
      </c>
      <c r="C1122" s="42" t="n">
        <v>199.15607747841</v>
      </c>
      <c r="D1122" s="42"/>
      <c r="E1122" s="41" t="n">
        <v>0.3</v>
      </c>
      <c r="F1122" s="42" t="n">
        <v>175.257348181001</v>
      </c>
      <c r="G1122" s="42"/>
      <c r="H1122" s="41" t="n">
        <v>2.4</v>
      </c>
      <c r="I1122" s="42" t="n">
        <v>1595.27164867979</v>
      </c>
      <c r="J1122" s="42"/>
      <c r="K1122" s="41" t="n">
        <v>1.1</v>
      </c>
      <c r="L1122" s="42" t="n">
        <v>643.426231634181</v>
      </c>
    </row>
    <row r="1123" customFormat="false" ht="12.75" hidden="false" customHeight="false" outlineLevel="0" collapsed="false">
      <c r="A1123" s="29" t="s">
        <v>98</v>
      </c>
      <c r="B1123" s="41" t="n">
        <v>227.1</v>
      </c>
      <c r="C1123" s="42" t="n">
        <v>21993.33</v>
      </c>
      <c r="D1123" s="42"/>
      <c r="E1123" s="41" t="n">
        <v>217.9</v>
      </c>
      <c r="F1123" s="42" t="n">
        <v>19743.29</v>
      </c>
      <c r="G1123" s="42"/>
      <c r="H1123" s="41" t="n">
        <v>203.9</v>
      </c>
      <c r="I1123" s="42" t="n">
        <v>41133.02</v>
      </c>
      <c r="J1123" s="42"/>
      <c r="K1123" s="41" t="n">
        <v>167.8</v>
      </c>
      <c r="L1123" s="42" t="n">
        <v>17145.24</v>
      </c>
    </row>
    <row r="1124" customFormat="false" ht="12.75" hidden="false" customHeight="false" outlineLevel="0" collapsed="false">
      <c r="A1124" s="29" t="s">
        <v>99</v>
      </c>
      <c r="B1124" s="43" t="s">
        <v>43</v>
      </c>
      <c r="C1124" s="44" t="s">
        <v>43</v>
      </c>
      <c r="D1124" s="44"/>
      <c r="E1124" s="43" t="s">
        <v>43</v>
      </c>
      <c r="F1124" s="44" t="s">
        <v>43</v>
      </c>
      <c r="G1124" s="44"/>
      <c r="H1124" s="43" t="s">
        <v>43</v>
      </c>
      <c r="I1124" s="44" t="s">
        <v>43</v>
      </c>
      <c r="J1124" s="44"/>
      <c r="K1124" s="43" t="s">
        <v>43</v>
      </c>
      <c r="L1124" s="44" t="s">
        <v>43</v>
      </c>
    </row>
    <row r="1125" customFormat="false" ht="12.75" hidden="false" customHeight="false" outlineLevel="0" collapsed="false">
      <c r="A1125" s="29" t="s">
        <v>100</v>
      </c>
      <c r="B1125" s="41" t="n">
        <v>20.1</v>
      </c>
      <c r="C1125" s="42" t="n">
        <v>17608.2596329985</v>
      </c>
      <c r="D1125" s="42"/>
      <c r="E1125" s="41" t="n">
        <v>19.3</v>
      </c>
      <c r="F1125" s="42" t="n">
        <v>15588.6535753908</v>
      </c>
      <c r="G1125" s="42"/>
      <c r="H1125" s="41" t="n">
        <v>79.4</v>
      </c>
      <c r="I1125" s="42" t="n">
        <v>70055.9363441678</v>
      </c>
      <c r="J1125" s="42"/>
      <c r="K1125" s="41" t="n">
        <v>75.5</v>
      </c>
      <c r="L1125" s="42" t="n">
        <v>61418.9393558422</v>
      </c>
    </row>
    <row r="1126" customFormat="false" ht="12.75" hidden="false" customHeight="false" outlineLevel="0" collapsed="false">
      <c r="A1126" s="29" t="s">
        <v>101</v>
      </c>
      <c r="B1126" s="41" t="n">
        <v>6.1</v>
      </c>
      <c r="C1126" s="42" t="n">
        <v>2649.68910860895</v>
      </c>
      <c r="D1126" s="42"/>
      <c r="E1126" s="41" t="n">
        <v>6.1</v>
      </c>
      <c r="F1126" s="42" t="n">
        <v>2996.79838183673</v>
      </c>
      <c r="G1126" s="42"/>
      <c r="H1126" s="41" t="n">
        <v>0.3</v>
      </c>
      <c r="I1126" s="42" t="n">
        <v>132.264781958521</v>
      </c>
      <c r="J1126" s="42"/>
      <c r="K1126" s="41" t="n">
        <v>0.3</v>
      </c>
      <c r="L1126" s="42" t="n">
        <v>149.591468395088</v>
      </c>
    </row>
    <row r="1127" customFormat="false" ht="12.75" hidden="false" customHeight="false" outlineLevel="0" collapsed="false">
      <c r="A1127" s="29" t="s">
        <v>102</v>
      </c>
      <c r="B1127" s="41" t="n">
        <v>20.6</v>
      </c>
      <c r="C1127" s="42" t="n">
        <v>10979.7392686175</v>
      </c>
      <c r="D1127" s="42"/>
      <c r="E1127" s="41" t="n">
        <v>20.6</v>
      </c>
      <c r="F1127" s="42" t="n">
        <v>11989.8752813303</v>
      </c>
      <c r="G1127" s="42"/>
      <c r="H1127" s="41" t="n">
        <v>39.1</v>
      </c>
      <c r="I1127" s="42" t="n">
        <v>20793.1164440219</v>
      </c>
      <c r="J1127" s="42"/>
      <c r="K1127" s="41" t="n">
        <v>31.9</v>
      </c>
      <c r="L1127" s="42" t="n">
        <v>18524.9118338673</v>
      </c>
    </row>
    <row r="1128" customFormat="false" ht="12.75" hidden="false" customHeight="false" outlineLevel="0" collapsed="false">
      <c r="A1128" s="29" t="s">
        <v>103</v>
      </c>
      <c r="B1128" s="41" t="n">
        <v>21.9</v>
      </c>
      <c r="C1128" s="42" t="n">
        <v>10118.4943579475</v>
      </c>
      <c r="D1128" s="42"/>
      <c r="E1128" s="41" t="n">
        <v>21.9</v>
      </c>
      <c r="F1128" s="42" t="n">
        <v>11059.5143332366</v>
      </c>
      <c r="G1128" s="42"/>
      <c r="H1128" s="41" t="n">
        <v>67.7</v>
      </c>
      <c r="I1128" s="42" t="n">
        <v>31039.9878627711</v>
      </c>
      <c r="J1128" s="42"/>
      <c r="K1128" s="41" t="n">
        <v>72.2</v>
      </c>
      <c r="L1128" s="42" t="n">
        <v>36181.8054090906</v>
      </c>
    </row>
    <row r="1129" customFormat="false" ht="12.75" hidden="false" customHeight="false" outlineLevel="0" collapsed="false">
      <c r="A1129" s="29" t="s">
        <v>104</v>
      </c>
      <c r="B1129" s="41" t="n">
        <v>0.3</v>
      </c>
      <c r="C1129" s="42" t="n">
        <v>164.806372294169</v>
      </c>
      <c r="D1129" s="42"/>
      <c r="E1129" s="41" t="n">
        <v>0.3</v>
      </c>
      <c r="F1129" s="42" t="n">
        <v>180.298171289821</v>
      </c>
      <c r="G1129" s="42"/>
      <c r="H1129" s="41" t="n">
        <v>20</v>
      </c>
      <c r="I1129" s="42" t="n">
        <v>11062.297867004</v>
      </c>
      <c r="J1129" s="42"/>
      <c r="K1129" s="41" t="n">
        <v>25.9</v>
      </c>
      <c r="L1129" s="42" t="n">
        <v>15672.2892571206</v>
      </c>
    </row>
    <row r="1130" customFormat="false" ht="12.75" hidden="false" customHeight="false" outlineLevel="0" collapsed="false">
      <c r="A1130" s="29" t="s">
        <v>105</v>
      </c>
      <c r="B1130" s="43" t="s">
        <v>43</v>
      </c>
      <c r="C1130" s="44" t="s">
        <v>43</v>
      </c>
      <c r="D1130" s="44"/>
      <c r="E1130" s="43" t="s">
        <v>43</v>
      </c>
      <c r="F1130" s="44" t="s">
        <v>43</v>
      </c>
      <c r="G1130" s="44"/>
      <c r="H1130" s="41" t="n">
        <v>0.2</v>
      </c>
      <c r="I1130" s="42" t="n">
        <v>313.23126774811</v>
      </c>
      <c r="J1130" s="42"/>
      <c r="K1130" s="41" t="n">
        <v>0.1</v>
      </c>
      <c r="L1130" s="42" t="n">
        <v>176.035972474438</v>
      </c>
    </row>
    <row r="1131" customFormat="false" ht="12.75" hidden="false" customHeight="false" outlineLevel="0" collapsed="false">
      <c r="A1131" s="29" t="s">
        <v>106</v>
      </c>
      <c r="B1131" s="41" t="n">
        <v>20.6</v>
      </c>
      <c r="C1131" s="42" t="n">
        <v>14526.26</v>
      </c>
      <c r="D1131" s="42"/>
      <c r="E1131" s="41" t="n">
        <v>20.7</v>
      </c>
      <c r="F1131" s="42" t="n">
        <v>15752.26</v>
      </c>
      <c r="G1131" s="42"/>
      <c r="H1131" s="41" t="n">
        <v>26.8</v>
      </c>
      <c r="I1131" s="42" t="n">
        <v>6534.37</v>
      </c>
      <c r="J1131" s="42"/>
      <c r="K1131" s="41" t="n">
        <v>14.5</v>
      </c>
      <c r="L1131" s="42" t="n">
        <v>3821.77</v>
      </c>
    </row>
    <row r="1132" customFormat="false" ht="12.75" hidden="false" customHeight="false" outlineLevel="0" collapsed="false">
      <c r="A1132" s="29" t="s">
        <v>107</v>
      </c>
      <c r="B1132" s="41" t="n">
        <v>8.6</v>
      </c>
      <c r="C1132" s="42" t="n">
        <v>799.855527650276</v>
      </c>
      <c r="D1132" s="42"/>
      <c r="E1132" s="41" t="n">
        <v>8.6</v>
      </c>
      <c r="F1132" s="42" t="n">
        <v>1029.4140640859</v>
      </c>
      <c r="G1132" s="42"/>
      <c r="H1132" s="41" t="n">
        <v>9.5</v>
      </c>
      <c r="I1132" s="42" t="n">
        <v>894.329560406157</v>
      </c>
      <c r="J1132" s="42"/>
      <c r="K1132" s="41" t="n">
        <v>3.9</v>
      </c>
      <c r="L1132" s="42" t="n">
        <v>472.51666974175</v>
      </c>
    </row>
    <row r="1133" customFormat="false" ht="12.75" hidden="false" customHeight="false" outlineLevel="0" collapsed="false">
      <c r="A1133" s="29" t="s">
        <v>108</v>
      </c>
      <c r="B1133" s="41" t="n">
        <v>0.4</v>
      </c>
      <c r="C1133" s="42" t="n">
        <v>733.722818000066</v>
      </c>
      <c r="D1133" s="42"/>
      <c r="E1133" s="41" t="n">
        <v>0.4</v>
      </c>
      <c r="F1133" s="42" t="n">
        <v>773.343850172069</v>
      </c>
      <c r="G1133" s="42"/>
      <c r="H1133" s="41" t="n">
        <v>0.3</v>
      </c>
      <c r="I1133" s="42" t="n">
        <v>549.504863693282</v>
      </c>
      <c r="J1133" s="42"/>
      <c r="K1133" s="41" t="n">
        <v>0.4</v>
      </c>
      <c r="L1133" s="42" t="n">
        <v>772.237501776959</v>
      </c>
    </row>
    <row r="1134" customFormat="false" ht="12.75" hidden="false" customHeight="false" outlineLevel="0" collapsed="false">
      <c r="A1134" s="29" t="s">
        <v>109</v>
      </c>
      <c r="B1134" s="41" t="n">
        <v>5.3</v>
      </c>
      <c r="C1134" s="42" t="n">
        <v>4956.87546448167</v>
      </c>
      <c r="D1134" s="42"/>
      <c r="E1134" s="41" t="n">
        <v>5.3</v>
      </c>
      <c r="F1134" s="42" t="n">
        <v>4704.07481579311</v>
      </c>
      <c r="G1134" s="42"/>
      <c r="H1134" s="41" t="n">
        <v>3.7</v>
      </c>
      <c r="I1134" s="42" t="n">
        <v>3450.2819429399</v>
      </c>
      <c r="J1134" s="42"/>
      <c r="K1134" s="41" t="n">
        <v>4.3</v>
      </c>
      <c r="L1134" s="42" t="n">
        <v>3805.28797960942</v>
      </c>
    </row>
    <row r="1135" customFormat="false" ht="12.75" hidden="false" customHeight="false" outlineLevel="0" collapsed="false">
      <c r="A1135" s="29" t="s">
        <v>110</v>
      </c>
      <c r="B1135" s="41" t="n">
        <v>3</v>
      </c>
      <c r="C1135" s="42" t="n">
        <v>1094.05002732361</v>
      </c>
      <c r="D1135" s="42"/>
      <c r="E1135" s="41" t="n">
        <v>2.9</v>
      </c>
      <c r="F1135" s="42" t="n">
        <v>1076.61816355492</v>
      </c>
      <c r="G1135" s="42"/>
      <c r="H1135" s="41" t="n">
        <v>2.8</v>
      </c>
      <c r="I1135" s="42" t="n">
        <v>1028.74753271238</v>
      </c>
      <c r="J1135" s="42"/>
      <c r="K1135" s="41" t="n">
        <v>2.7</v>
      </c>
      <c r="L1135" s="42" t="n">
        <v>1009.86266729045</v>
      </c>
    </row>
    <row r="1136" customFormat="false" ht="12.75" hidden="false" customHeight="false" outlineLevel="0" collapsed="false">
      <c r="A1136" s="29" t="s">
        <v>111</v>
      </c>
      <c r="B1136" s="43" t="s">
        <v>43</v>
      </c>
      <c r="C1136" s="44" t="s">
        <v>43</v>
      </c>
      <c r="D1136" s="44"/>
      <c r="E1136" s="43" t="s">
        <v>43</v>
      </c>
      <c r="F1136" s="44" t="s">
        <v>43</v>
      </c>
      <c r="G1136" s="44"/>
      <c r="H1136" s="41" t="n">
        <v>0.1</v>
      </c>
      <c r="I1136" s="42" t="n">
        <v>32.4038725782956</v>
      </c>
      <c r="J1136" s="42"/>
      <c r="K1136" s="41" t="n">
        <v>0.1</v>
      </c>
      <c r="L1136" s="42" t="n">
        <v>32.9871422847049</v>
      </c>
    </row>
    <row r="1137" customFormat="false" ht="12.75" hidden="false" customHeight="false" outlineLevel="0" collapsed="false">
      <c r="A1137" s="29" t="s">
        <v>112</v>
      </c>
      <c r="B1137" s="41" t="n">
        <v>4.6</v>
      </c>
      <c r="C1137" s="42" t="n">
        <v>1964.05910772975</v>
      </c>
      <c r="D1137" s="42"/>
      <c r="E1137" s="41" t="n">
        <v>4.6</v>
      </c>
      <c r="F1137" s="42" t="n">
        <v>2327.41004265975</v>
      </c>
      <c r="G1137" s="42"/>
      <c r="H1137" s="41" t="n">
        <v>0.1</v>
      </c>
      <c r="I1137" s="42" t="n">
        <v>42.6969371245597</v>
      </c>
      <c r="J1137" s="42"/>
      <c r="K1137" s="41" t="n">
        <v>0.1</v>
      </c>
      <c r="L1137" s="42" t="n">
        <v>50.5958704926033</v>
      </c>
    </row>
    <row r="1138" customFormat="false" ht="12.75" hidden="false" customHeight="false" outlineLevel="0" collapsed="false">
      <c r="A1138" s="29" t="s">
        <v>113</v>
      </c>
      <c r="B1138" s="43" t="s">
        <v>43</v>
      </c>
      <c r="C1138" s="44" t="s">
        <v>43</v>
      </c>
      <c r="D1138" s="44"/>
      <c r="E1138" s="43" t="s">
        <v>43</v>
      </c>
      <c r="F1138" s="44" t="s">
        <v>43</v>
      </c>
      <c r="G1138" s="44"/>
      <c r="H1138" s="41" t="n">
        <v>0.3</v>
      </c>
      <c r="I1138" s="42" t="n">
        <v>192.978909275128</v>
      </c>
      <c r="J1138" s="42"/>
      <c r="K1138" s="41" t="n">
        <v>0.3</v>
      </c>
      <c r="L1138" s="42" t="n">
        <v>176.768680896017</v>
      </c>
    </row>
    <row r="1139" customFormat="false" ht="12.75" hidden="false" customHeight="false" outlineLevel="0" collapsed="false">
      <c r="A1139" s="29" t="s">
        <v>114</v>
      </c>
      <c r="B1139" s="41" t="n">
        <v>0.2</v>
      </c>
      <c r="C1139" s="42" t="n">
        <v>69.1</v>
      </c>
      <c r="D1139" s="42"/>
      <c r="E1139" s="41" t="n">
        <v>0.2</v>
      </c>
      <c r="F1139" s="42" t="n">
        <v>72.76</v>
      </c>
      <c r="G1139" s="42"/>
      <c r="H1139" s="41" t="n">
        <v>7.4</v>
      </c>
      <c r="I1139" s="42" t="n">
        <v>3402.6</v>
      </c>
      <c r="J1139" s="42"/>
      <c r="K1139" s="41" t="n">
        <v>5.8</v>
      </c>
      <c r="L1139" s="42" t="n">
        <v>2702.5</v>
      </c>
    </row>
    <row r="1140" customFormat="false" ht="12.75" hidden="false" customHeight="false" outlineLevel="0" collapsed="false">
      <c r="A1140" s="29" t="s">
        <v>115</v>
      </c>
      <c r="B1140" s="41" t="n">
        <v>12.9</v>
      </c>
      <c r="C1140" s="42" t="n">
        <v>24899.58</v>
      </c>
      <c r="D1140" s="42"/>
      <c r="E1140" s="41" t="n">
        <v>12.9</v>
      </c>
      <c r="F1140" s="42" t="n">
        <v>24800.25</v>
      </c>
      <c r="G1140" s="42"/>
      <c r="H1140" s="41" t="n">
        <v>8.6</v>
      </c>
      <c r="I1140" s="42" t="n">
        <v>13478.97</v>
      </c>
      <c r="J1140" s="42"/>
      <c r="K1140" s="41" t="n">
        <v>6.6</v>
      </c>
      <c r="L1140" s="42" t="n">
        <v>10445.24</v>
      </c>
    </row>
    <row r="1141" customFormat="false" ht="12.75" hidden="false" customHeight="false" outlineLevel="0" collapsed="false">
      <c r="A1141" s="29" t="s">
        <v>116</v>
      </c>
      <c r="B1141" s="41" t="n">
        <v>6.9</v>
      </c>
      <c r="C1141" s="42" t="n">
        <v>2586.12</v>
      </c>
      <c r="D1141" s="42"/>
      <c r="E1141" s="41" t="n">
        <v>7.1</v>
      </c>
      <c r="F1141" s="42" t="n">
        <v>3374.63</v>
      </c>
      <c r="G1141" s="42"/>
      <c r="H1141" s="41" t="n">
        <v>32.3</v>
      </c>
      <c r="I1141" s="42" t="n">
        <v>12675.54</v>
      </c>
      <c r="J1141" s="42"/>
      <c r="K1141" s="41" t="n">
        <v>23.2</v>
      </c>
      <c r="L1141" s="42" t="n">
        <v>11392.19</v>
      </c>
    </row>
    <row r="1142" customFormat="false" ht="12.75" hidden="false" customHeight="false" outlineLevel="0" collapsed="false">
      <c r="A1142" s="29" t="s">
        <v>117</v>
      </c>
      <c r="B1142" s="41" t="n">
        <v>10.2</v>
      </c>
      <c r="C1142" s="42" t="n">
        <v>6525.78</v>
      </c>
      <c r="D1142" s="42"/>
      <c r="E1142" s="41" t="n">
        <v>10</v>
      </c>
      <c r="F1142" s="42" t="n">
        <v>6101.34</v>
      </c>
      <c r="G1142" s="42"/>
      <c r="H1142" s="41" t="n">
        <v>20.6</v>
      </c>
      <c r="I1142" s="42" t="n">
        <v>13998.63</v>
      </c>
      <c r="J1142" s="42"/>
      <c r="K1142" s="41" t="n">
        <v>21</v>
      </c>
      <c r="L1142" s="42" t="n">
        <v>13544.3</v>
      </c>
    </row>
    <row r="1143" customFormat="false" ht="12.75" hidden="false" customHeight="false" outlineLevel="0" collapsed="false">
      <c r="A1143" s="29" t="s">
        <v>118</v>
      </c>
      <c r="B1143" s="41" t="n">
        <v>2</v>
      </c>
      <c r="C1143" s="42" t="n">
        <v>932.4</v>
      </c>
      <c r="D1143" s="42"/>
      <c r="E1143" s="41" t="n">
        <v>2.1</v>
      </c>
      <c r="F1143" s="42" t="n">
        <v>1149.54</v>
      </c>
      <c r="G1143" s="42"/>
      <c r="H1143" s="41" t="n">
        <v>33</v>
      </c>
      <c r="I1143" s="42" t="n">
        <v>17539.06</v>
      </c>
      <c r="J1143" s="42"/>
      <c r="K1143" s="41" t="n">
        <v>30.5</v>
      </c>
      <c r="L1143" s="42" t="n">
        <v>18384.62</v>
      </c>
    </row>
    <row r="1144" customFormat="false" ht="12.75" hidden="false" customHeight="false" outlineLevel="0" collapsed="false">
      <c r="A1144" s="29" t="s">
        <v>119</v>
      </c>
      <c r="B1144" s="43" t="s">
        <v>43</v>
      </c>
      <c r="C1144" s="44" t="s">
        <v>43</v>
      </c>
      <c r="D1144" s="44"/>
      <c r="E1144" s="43" t="s">
        <v>43</v>
      </c>
      <c r="F1144" s="44" t="s">
        <v>43</v>
      </c>
      <c r="G1144" s="44"/>
      <c r="H1144" s="41" t="n">
        <v>0.3</v>
      </c>
      <c r="I1144" s="42" t="n">
        <v>26.9898571895692</v>
      </c>
      <c r="J1144" s="42"/>
      <c r="K1144" s="41" t="n">
        <v>0.3</v>
      </c>
      <c r="L1144" s="42" t="n">
        <v>30.7684371961089</v>
      </c>
    </row>
    <row r="1145" customFormat="false" ht="12.75" hidden="false" customHeight="false" outlineLevel="0" collapsed="false">
      <c r="A1145" s="29" t="s">
        <v>120</v>
      </c>
      <c r="B1145" s="41" t="n">
        <v>8.8</v>
      </c>
      <c r="C1145" s="42" t="n">
        <v>4315.27659428729</v>
      </c>
      <c r="D1145" s="42"/>
      <c r="E1145" s="41" t="n">
        <v>8.9</v>
      </c>
      <c r="F1145" s="42" t="n">
        <v>4211.56284432232</v>
      </c>
      <c r="G1145" s="42"/>
      <c r="H1145" s="41" t="n">
        <v>4.2</v>
      </c>
      <c r="I1145" s="42" t="n">
        <v>2028.21617974448</v>
      </c>
      <c r="J1145" s="42"/>
      <c r="K1145" s="41" t="n">
        <v>4.1</v>
      </c>
      <c r="L1145" s="42" t="n">
        <v>1910.62793218072</v>
      </c>
    </row>
    <row r="1146" customFormat="false" ht="12.75" hidden="false" customHeight="false" outlineLevel="0" collapsed="false">
      <c r="A1146" s="29" t="s">
        <v>121</v>
      </c>
      <c r="B1146" s="41" t="n">
        <v>12.1</v>
      </c>
      <c r="C1146" s="42" t="n">
        <v>6438.44</v>
      </c>
      <c r="D1146" s="42"/>
      <c r="E1146" s="41" t="n">
        <v>11.9</v>
      </c>
      <c r="F1146" s="42" t="n">
        <v>6609.82</v>
      </c>
      <c r="G1146" s="42"/>
      <c r="H1146" s="41" t="n">
        <v>15.9</v>
      </c>
      <c r="I1146" s="42" t="n">
        <v>11521.53</v>
      </c>
      <c r="J1146" s="42"/>
      <c r="K1146" s="41" t="n">
        <v>13.7</v>
      </c>
      <c r="L1146" s="42" t="n">
        <v>9013.87</v>
      </c>
    </row>
    <row r="1147" customFormat="false" ht="12.75" hidden="false" customHeight="false" outlineLevel="0" collapsed="false">
      <c r="A1147" s="29" t="s">
        <v>122</v>
      </c>
      <c r="B1147" s="41" t="n">
        <v>3.6</v>
      </c>
      <c r="C1147" s="42" t="n">
        <v>2127.62892973057</v>
      </c>
      <c r="D1147" s="42"/>
      <c r="E1147" s="41" t="n">
        <v>3.6</v>
      </c>
      <c r="F1147" s="42" t="n">
        <v>1848.90953993586</v>
      </c>
      <c r="G1147" s="42"/>
      <c r="H1147" s="41" t="n">
        <v>0.1</v>
      </c>
      <c r="I1147" s="42" t="n">
        <v>60.1774862712204</v>
      </c>
      <c r="J1147" s="42"/>
      <c r="K1147" s="41" t="n">
        <v>0.2</v>
      </c>
      <c r="L1147" s="42" t="n">
        <v>104.588471139381</v>
      </c>
    </row>
    <row r="1148" customFormat="false" ht="12.75" hidden="false" customHeight="false" outlineLevel="0" collapsed="false">
      <c r="A1148" s="29" t="s">
        <v>123</v>
      </c>
      <c r="B1148" s="41" t="n">
        <v>2.2</v>
      </c>
      <c r="C1148" s="42" t="n">
        <v>921.368284799481</v>
      </c>
      <c r="D1148" s="42"/>
      <c r="E1148" s="41" t="n">
        <v>2.2</v>
      </c>
      <c r="F1148" s="42" t="n">
        <v>947.166596773866</v>
      </c>
      <c r="G1148" s="42"/>
      <c r="H1148" s="41" t="n">
        <v>1.1</v>
      </c>
      <c r="I1148" s="42" t="n">
        <v>467.355822342936</v>
      </c>
      <c r="J1148" s="42"/>
      <c r="K1148" s="41" t="n">
        <v>1.1</v>
      </c>
      <c r="L1148" s="42" t="n">
        <v>480.441785368539</v>
      </c>
    </row>
    <row r="1149" customFormat="false" ht="12.75" hidden="false" customHeight="false" outlineLevel="0" collapsed="false">
      <c r="A1149" s="29" t="s">
        <v>124</v>
      </c>
      <c r="B1149" s="41" t="n">
        <v>43.3</v>
      </c>
      <c r="C1149" s="42" t="n">
        <v>14523.6</v>
      </c>
      <c r="D1149" s="42"/>
      <c r="E1149" s="41" t="n">
        <v>41.6</v>
      </c>
      <c r="F1149" s="42" t="n">
        <v>14406.64</v>
      </c>
      <c r="G1149" s="42"/>
      <c r="H1149" s="41" t="n">
        <v>150.3</v>
      </c>
      <c r="I1149" s="42" t="n">
        <v>50312.7</v>
      </c>
      <c r="J1149" s="42"/>
      <c r="K1149" s="41" t="n">
        <v>144.3</v>
      </c>
      <c r="L1149" s="42" t="n">
        <v>49869.14</v>
      </c>
    </row>
    <row r="1150" customFormat="false" ht="12.75" hidden="false" customHeight="false" outlineLevel="0" collapsed="false">
      <c r="A1150" s="40" t="s">
        <v>125</v>
      </c>
      <c r="B1150" s="41"/>
      <c r="C1150" s="42"/>
      <c r="D1150" s="42"/>
      <c r="E1150" s="41"/>
      <c r="F1150" s="42"/>
      <c r="G1150" s="42"/>
      <c r="H1150" s="41"/>
      <c r="I1150" s="42"/>
      <c r="J1150" s="42"/>
      <c r="K1150" s="41"/>
      <c r="L1150" s="42"/>
    </row>
    <row r="1151" customFormat="false" ht="12.75" hidden="false" customHeight="false" outlineLevel="0" collapsed="false">
      <c r="A1151" s="29" t="s">
        <v>126</v>
      </c>
      <c r="B1151" s="41" t="n">
        <v>13.4</v>
      </c>
      <c r="C1151" s="42" t="n">
        <v>569.438055321748</v>
      </c>
      <c r="D1151" s="42"/>
      <c r="E1151" s="41" t="n">
        <v>7.5</v>
      </c>
      <c r="F1151" s="42" t="n">
        <v>342.300263851991</v>
      </c>
      <c r="G1151" s="42"/>
      <c r="H1151" s="43" t="s">
        <v>43</v>
      </c>
      <c r="I1151" s="44" t="s">
        <v>43</v>
      </c>
      <c r="J1151" s="44"/>
      <c r="K1151" s="43" t="s">
        <v>43</v>
      </c>
      <c r="L1151" s="44" t="s">
        <v>43</v>
      </c>
    </row>
    <row r="1152" customFormat="false" ht="12.75" hidden="false" customHeight="false" outlineLevel="0" collapsed="false">
      <c r="A1152" s="29" t="s">
        <v>127</v>
      </c>
      <c r="B1152" s="43" t="s">
        <v>43</v>
      </c>
      <c r="C1152" s="44" t="s">
        <v>43</v>
      </c>
      <c r="D1152" s="44"/>
      <c r="E1152" s="43" t="s">
        <v>43</v>
      </c>
      <c r="F1152" s="44" t="s">
        <v>43</v>
      </c>
      <c r="G1152" s="44"/>
      <c r="H1152" s="43" t="s">
        <v>43</v>
      </c>
      <c r="I1152" s="44" t="s">
        <v>43</v>
      </c>
      <c r="J1152" s="44"/>
      <c r="K1152" s="43" t="s">
        <v>43</v>
      </c>
      <c r="L1152" s="44" t="s">
        <v>43</v>
      </c>
    </row>
    <row r="1153" customFormat="false" ht="12.75" hidden="false" customHeight="false" outlineLevel="0" collapsed="false">
      <c r="A1153" s="29" t="s">
        <v>128</v>
      </c>
      <c r="B1153" s="43" t="s">
        <v>43</v>
      </c>
      <c r="C1153" s="44" t="s">
        <v>43</v>
      </c>
      <c r="D1153" s="44"/>
      <c r="E1153" s="43" t="s">
        <v>43</v>
      </c>
      <c r="F1153" s="44" t="s">
        <v>43</v>
      </c>
      <c r="G1153" s="44"/>
      <c r="H1153" s="43" t="s">
        <v>43</v>
      </c>
      <c r="I1153" s="44" t="s">
        <v>43</v>
      </c>
      <c r="J1153" s="44"/>
      <c r="K1153" s="43" t="s">
        <v>43</v>
      </c>
      <c r="L1153" s="44" t="s">
        <v>43</v>
      </c>
    </row>
    <row r="1154" customFormat="false" ht="12.75" hidden="false" customHeight="false" outlineLevel="0" collapsed="false">
      <c r="A1154" s="29" t="s">
        <v>129</v>
      </c>
      <c r="B1154" s="41" t="n">
        <v>0.1</v>
      </c>
      <c r="C1154" s="42" t="n">
        <v>87.5723703313572</v>
      </c>
      <c r="D1154" s="42"/>
      <c r="E1154" s="41" t="n">
        <v>0.1</v>
      </c>
      <c r="F1154" s="42" t="n">
        <v>92.0385612182564</v>
      </c>
      <c r="G1154" s="42"/>
      <c r="H1154" s="43" t="s">
        <v>43</v>
      </c>
      <c r="I1154" s="44" t="s">
        <v>43</v>
      </c>
      <c r="J1154" s="44"/>
      <c r="K1154" s="43" t="s">
        <v>43</v>
      </c>
      <c r="L1154" s="44" t="s">
        <v>43</v>
      </c>
    </row>
    <row r="1155" customFormat="false" ht="12.75" hidden="false" customHeight="false" outlineLevel="0" collapsed="false">
      <c r="A1155" s="29" t="s">
        <v>130</v>
      </c>
      <c r="B1155" s="43" t="s">
        <v>43</v>
      </c>
      <c r="C1155" s="44" t="s">
        <v>43</v>
      </c>
      <c r="D1155" s="44"/>
      <c r="E1155" s="43" t="s">
        <v>43</v>
      </c>
      <c r="F1155" s="44" t="s">
        <v>43</v>
      </c>
      <c r="G1155" s="44"/>
      <c r="H1155" s="43" t="s">
        <v>43</v>
      </c>
      <c r="I1155" s="44" t="s">
        <v>43</v>
      </c>
      <c r="J1155" s="44"/>
      <c r="K1155" s="43" t="s">
        <v>43</v>
      </c>
      <c r="L1155" s="44" t="s">
        <v>43</v>
      </c>
    </row>
    <row r="1156" customFormat="false" ht="12.75" hidden="false" customHeight="false" outlineLevel="0" collapsed="false">
      <c r="A1156" s="29" t="s">
        <v>131</v>
      </c>
      <c r="B1156" s="43" t="s">
        <v>43</v>
      </c>
      <c r="C1156" s="44" t="s">
        <v>43</v>
      </c>
      <c r="D1156" s="44"/>
      <c r="E1156" s="43" t="s">
        <v>43</v>
      </c>
      <c r="F1156" s="44" t="s">
        <v>43</v>
      </c>
      <c r="G1156" s="44"/>
      <c r="H1156" s="43" t="s">
        <v>43</v>
      </c>
      <c r="I1156" s="44" t="s">
        <v>43</v>
      </c>
      <c r="J1156" s="44"/>
      <c r="K1156" s="43" t="s">
        <v>43</v>
      </c>
      <c r="L1156" s="44" t="s">
        <v>43</v>
      </c>
    </row>
    <row r="1157" customFormat="false" ht="12.75" hidden="false" customHeight="false" outlineLevel="0" collapsed="false">
      <c r="A1157" s="29" t="s">
        <v>132</v>
      </c>
      <c r="B1157" s="41" t="n">
        <v>0.7</v>
      </c>
      <c r="C1157" s="42" t="n">
        <v>153.239172935844</v>
      </c>
      <c r="D1157" s="42"/>
      <c r="E1157" s="41" t="n">
        <v>0.5</v>
      </c>
      <c r="F1157" s="42" t="n">
        <v>123.138621109161</v>
      </c>
      <c r="G1157" s="42"/>
      <c r="H1157" s="41" t="n">
        <v>0.6</v>
      </c>
      <c r="I1157" s="42" t="n">
        <v>130.903111939308</v>
      </c>
      <c r="J1157" s="42"/>
      <c r="K1157" s="43" t="s">
        <v>43</v>
      </c>
      <c r="L1157" s="44" t="s">
        <v>43</v>
      </c>
    </row>
    <row r="1158" customFormat="false" ht="12.75" hidden="false" customHeight="false" outlineLevel="0" collapsed="false">
      <c r="A1158" s="29" t="s">
        <v>133</v>
      </c>
      <c r="B1158" s="43" t="s">
        <v>43</v>
      </c>
      <c r="C1158" s="44" t="s">
        <v>43</v>
      </c>
      <c r="D1158" s="44"/>
      <c r="E1158" s="43" t="s">
        <v>43</v>
      </c>
      <c r="F1158" s="44" t="s">
        <v>43</v>
      </c>
      <c r="G1158" s="44"/>
      <c r="H1158" s="43" t="s">
        <v>43</v>
      </c>
      <c r="I1158" s="44" t="s">
        <v>43</v>
      </c>
      <c r="J1158" s="44"/>
      <c r="K1158" s="43" t="s">
        <v>43</v>
      </c>
      <c r="L1158" s="44" t="s">
        <v>43</v>
      </c>
    </row>
    <row r="1159" customFormat="false" ht="12.75" hidden="false" customHeight="false" outlineLevel="0" collapsed="false">
      <c r="A1159" s="29" t="s">
        <v>134</v>
      </c>
      <c r="B1159" s="43" t="s">
        <v>43</v>
      </c>
      <c r="C1159" s="44" t="s">
        <v>43</v>
      </c>
      <c r="D1159" s="44"/>
      <c r="E1159" s="43" t="s">
        <v>43</v>
      </c>
      <c r="F1159" s="44" t="s">
        <v>43</v>
      </c>
      <c r="G1159" s="44"/>
      <c r="H1159" s="43" t="s">
        <v>43</v>
      </c>
      <c r="I1159" s="44" t="s">
        <v>43</v>
      </c>
      <c r="J1159" s="44"/>
      <c r="K1159" s="43" t="s">
        <v>43</v>
      </c>
      <c r="L1159" s="44" t="s">
        <v>43</v>
      </c>
    </row>
    <row r="1160" customFormat="false" ht="12.75" hidden="false" customHeight="false" outlineLevel="0" collapsed="false">
      <c r="A1160" s="29" t="s">
        <v>135</v>
      </c>
      <c r="B1160" s="41" t="n">
        <v>0.1</v>
      </c>
      <c r="C1160" s="42" t="n">
        <v>29.0779502058734</v>
      </c>
      <c r="D1160" s="42"/>
      <c r="E1160" s="41" t="n">
        <v>0.1</v>
      </c>
      <c r="F1160" s="42" t="n">
        <v>29.1361061062852</v>
      </c>
      <c r="G1160" s="42"/>
      <c r="H1160" s="41" t="n">
        <v>0.2</v>
      </c>
      <c r="I1160" s="42" t="n">
        <v>58.4382548225165</v>
      </c>
      <c r="J1160" s="42"/>
      <c r="K1160" s="41" t="n">
        <v>0.2</v>
      </c>
      <c r="L1160" s="42" t="n">
        <v>58.5551313321615</v>
      </c>
    </row>
    <row r="1161" customFormat="false" ht="12.75" hidden="false" customHeight="false" outlineLevel="0" collapsed="false">
      <c r="A1161" s="29" t="s">
        <v>136</v>
      </c>
      <c r="B1161" s="43" t="s">
        <v>43</v>
      </c>
      <c r="C1161" s="44" t="s">
        <v>43</v>
      </c>
      <c r="D1161" s="44"/>
      <c r="E1161" s="43" t="s">
        <v>43</v>
      </c>
      <c r="F1161" s="44" t="s">
        <v>43</v>
      </c>
      <c r="G1161" s="44"/>
      <c r="H1161" s="43" t="s">
        <v>43</v>
      </c>
      <c r="I1161" s="44" t="s">
        <v>43</v>
      </c>
      <c r="J1161" s="44"/>
      <c r="K1161" s="43" t="s">
        <v>43</v>
      </c>
      <c r="L1161" s="44" t="s">
        <v>43</v>
      </c>
    </row>
    <row r="1162" customFormat="false" ht="12.75" hidden="false" customHeight="false" outlineLevel="0" collapsed="false">
      <c r="A1162" s="29" t="s">
        <v>137</v>
      </c>
      <c r="B1162" s="43" t="s">
        <v>43</v>
      </c>
      <c r="C1162" s="44" t="s">
        <v>43</v>
      </c>
      <c r="D1162" s="44"/>
      <c r="E1162" s="43" t="s">
        <v>43</v>
      </c>
      <c r="F1162" s="44" t="s">
        <v>43</v>
      </c>
      <c r="G1162" s="44"/>
      <c r="H1162" s="41" t="n">
        <v>0.2</v>
      </c>
      <c r="I1162" s="42" t="n">
        <v>57.6352103871434</v>
      </c>
      <c r="J1162" s="42"/>
      <c r="K1162" s="41" t="n">
        <v>0.3</v>
      </c>
      <c r="L1162" s="42" t="n">
        <v>103.224661803374</v>
      </c>
    </row>
    <row r="1163" customFormat="false" ht="12.75" hidden="false" customHeight="false" outlineLevel="0" collapsed="false">
      <c r="A1163" s="29" t="s">
        <v>138</v>
      </c>
      <c r="B1163" s="43" t="s">
        <v>43</v>
      </c>
      <c r="C1163" s="44" t="s">
        <v>43</v>
      </c>
      <c r="D1163" s="44"/>
      <c r="E1163" s="43" t="s">
        <v>43</v>
      </c>
      <c r="F1163" s="44" t="s">
        <v>43</v>
      </c>
      <c r="G1163" s="44"/>
      <c r="H1163" s="43" t="s">
        <v>43</v>
      </c>
      <c r="I1163" s="42" t="n">
        <v>11.7705</v>
      </c>
      <c r="J1163" s="42"/>
      <c r="K1163" s="43" t="s">
        <v>43</v>
      </c>
      <c r="L1163" s="42" t="n">
        <v>13.630239</v>
      </c>
    </row>
    <row r="1164" customFormat="false" ht="12.75" hidden="false" customHeight="false" outlineLevel="0" collapsed="false">
      <c r="A1164" s="40" t="s">
        <v>139</v>
      </c>
      <c r="B1164" s="43" t="s">
        <v>43</v>
      </c>
      <c r="C1164" s="42" t="n">
        <v>13292.0952090939</v>
      </c>
      <c r="D1164" s="42"/>
      <c r="E1164" s="43" t="s">
        <v>43</v>
      </c>
      <c r="F1164" s="42" t="n">
        <v>11984.4444946661</v>
      </c>
      <c r="G1164" s="42"/>
      <c r="H1164" s="43" t="s">
        <v>43</v>
      </c>
      <c r="I1164" s="42" t="n">
        <v>22428.849051741</v>
      </c>
      <c r="J1164" s="42"/>
      <c r="K1164" s="43" t="s">
        <v>43</v>
      </c>
      <c r="L1164" s="42" t="n">
        <v>21081.9986727713</v>
      </c>
    </row>
    <row r="1165" customFormat="false" ht="12.75" hidden="false" customHeight="false" outlineLevel="0" collapsed="false">
      <c r="A1165" s="40" t="s">
        <v>140</v>
      </c>
      <c r="B1165" s="43" t="s">
        <v>43</v>
      </c>
      <c r="C1165" s="42" t="n">
        <v>583.48491275881</v>
      </c>
      <c r="D1165" s="42"/>
      <c r="E1165" s="43" t="s">
        <v>43</v>
      </c>
      <c r="F1165" s="42" t="n">
        <v>583.17624923996</v>
      </c>
      <c r="G1165" s="42"/>
      <c r="H1165" s="43" t="s">
        <v>43</v>
      </c>
      <c r="I1165" s="42" t="n">
        <v>5054.81680354851</v>
      </c>
      <c r="J1165" s="42"/>
      <c r="K1165" s="43" t="s">
        <v>43</v>
      </c>
      <c r="L1165" s="42" t="n">
        <v>4820.77878554421</v>
      </c>
    </row>
    <row r="1166" customFormat="false" ht="12.75" hidden="false" customHeight="false" outlineLevel="0" collapsed="false">
      <c r="A1166" s="45" t="s">
        <v>141</v>
      </c>
      <c r="B1166" s="45"/>
      <c r="C1166" s="45"/>
      <c r="D1166" s="45"/>
      <c r="E1166" s="45"/>
      <c r="F1166" s="45"/>
      <c r="G1166" s="45"/>
      <c r="H1166" s="45"/>
      <c r="I1166" s="45"/>
      <c r="J1166" s="45"/>
      <c r="K1166" s="45"/>
      <c r="L1166" s="45"/>
    </row>
    <row r="1167" customFormat="false" ht="12.75" hidden="false" customHeight="false" outlineLevel="0" collapsed="false">
      <c r="A1167" s="29" t="s">
        <v>142</v>
      </c>
      <c r="B1167" s="43" t="s">
        <v>43</v>
      </c>
      <c r="C1167" s="44" t="s">
        <v>43</v>
      </c>
      <c r="D1167" s="44"/>
      <c r="E1167" s="43" t="s">
        <v>43</v>
      </c>
      <c r="F1167" s="44" t="s">
        <v>43</v>
      </c>
      <c r="G1167" s="44"/>
      <c r="H1167" s="43" t="s">
        <v>43</v>
      </c>
      <c r="I1167" s="44" t="s">
        <v>43</v>
      </c>
      <c r="J1167" s="44"/>
      <c r="K1167" s="43" t="s">
        <v>43</v>
      </c>
      <c r="L1167" s="44" t="s">
        <v>43</v>
      </c>
    </row>
    <row r="1168" customFormat="false" ht="12.75" hidden="false" customHeight="false" outlineLevel="0" collapsed="false">
      <c r="A1168" s="29" t="s">
        <v>143</v>
      </c>
      <c r="B1168" s="41" t="n">
        <v>17.6</v>
      </c>
      <c r="C1168" s="42" t="n">
        <v>8320.92034592386</v>
      </c>
      <c r="D1168" s="42"/>
      <c r="E1168" s="41" t="n">
        <v>17.6</v>
      </c>
      <c r="F1168" s="42" t="n">
        <v>8903.38477013853</v>
      </c>
      <c r="G1168" s="42"/>
      <c r="H1168" s="41" t="n">
        <v>4.2</v>
      </c>
      <c r="I1168" s="42" t="n">
        <v>1991.35055899498</v>
      </c>
      <c r="J1168" s="42"/>
      <c r="K1168" s="41" t="n">
        <v>3.3</v>
      </c>
      <c r="L1168" s="42" t="n">
        <v>1674.15686281221</v>
      </c>
    </row>
    <row r="1169" customFormat="false" ht="12.75" hidden="false" customHeight="false" outlineLevel="0" collapsed="false">
      <c r="A1169" s="29" t="s">
        <v>144</v>
      </c>
      <c r="B1169" s="43" t="s">
        <v>43</v>
      </c>
      <c r="C1169" s="44" t="s">
        <v>43</v>
      </c>
      <c r="D1169" s="44"/>
      <c r="E1169" s="43" t="s">
        <v>43</v>
      </c>
      <c r="F1169" s="44" t="s">
        <v>43</v>
      </c>
      <c r="G1169" s="44"/>
      <c r="H1169" s="41" t="n">
        <v>0.8</v>
      </c>
      <c r="I1169" s="42" t="n">
        <v>163.375431179549</v>
      </c>
      <c r="J1169" s="42"/>
      <c r="K1169" s="41" t="n">
        <v>0.6</v>
      </c>
      <c r="L1169" s="42" t="n">
        <v>159.658640120214</v>
      </c>
    </row>
    <row r="1170" customFormat="false" ht="12.75" hidden="false" customHeight="false" outlineLevel="0" collapsed="false">
      <c r="A1170" s="29" t="s">
        <v>145</v>
      </c>
      <c r="B1170" s="41" t="n">
        <v>4.8</v>
      </c>
      <c r="C1170" s="42" t="n">
        <v>2176.1</v>
      </c>
      <c r="D1170" s="42"/>
      <c r="E1170" s="41" t="n">
        <v>4.5</v>
      </c>
      <c r="F1170" s="42" t="n">
        <v>2017.24</v>
      </c>
      <c r="G1170" s="42"/>
      <c r="H1170" s="41" t="n">
        <v>10.9</v>
      </c>
      <c r="I1170" s="42" t="n">
        <v>10859.43</v>
      </c>
      <c r="J1170" s="42"/>
      <c r="K1170" s="41" t="n">
        <v>9.5</v>
      </c>
      <c r="L1170" s="42" t="n">
        <v>9086.36</v>
      </c>
    </row>
    <row r="1171" customFormat="false" ht="12.75" hidden="false" customHeight="false" outlineLevel="0" collapsed="false">
      <c r="A1171" s="29" t="s">
        <v>146</v>
      </c>
      <c r="B1171" s="41" t="n">
        <v>120.5</v>
      </c>
      <c r="C1171" s="42" t="n">
        <v>39013.7311512646</v>
      </c>
      <c r="D1171" s="42"/>
      <c r="E1171" s="41" t="n">
        <v>120</v>
      </c>
      <c r="F1171" s="42" t="n">
        <v>41921.1444768941</v>
      </c>
      <c r="G1171" s="42"/>
      <c r="H1171" s="41" t="n">
        <v>884</v>
      </c>
      <c r="I1171" s="42" t="n">
        <v>289070.31048375</v>
      </c>
      <c r="J1171" s="42"/>
      <c r="K1171" s="41" t="n">
        <v>828.6</v>
      </c>
      <c r="L1171" s="42" t="n">
        <v>292359.760575696</v>
      </c>
    </row>
    <row r="1172" customFormat="false" ht="12.75" hidden="false" customHeight="false" outlineLevel="0" collapsed="false">
      <c r="A1172" s="29" t="s">
        <v>147</v>
      </c>
      <c r="B1172" s="41" t="n">
        <v>0.6</v>
      </c>
      <c r="C1172" s="42" t="n">
        <v>248.653868420302</v>
      </c>
      <c r="D1172" s="42"/>
      <c r="E1172" s="41" t="n">
        <v>0.6</v>
      </c>
      <c r="F1172" s="42" t="n">
        <v>356.320993446292</v>
      </c>
      <c r="G1172" s="42"/>
      <c r="H1172" s="41" t="n">
        <v>50.7</v>
      </c>
      <c r="I1172" s="42" t="n">
        <v>21061.8147840294</v>
      </c>
      <c r="J1172" s="42"/>
      <c r="K1172" s="41" t="n">
        <v>52.6</v>
      </c>
      <c r="L1172" s="42" t="n">
        <v>31312.6457356617</v>
      </c>
    </row>
    <row r="1173" customFormat="false" ht="12.75" hidden="false" customHeight="false" outlineLevel="0" collapsed="false">
      <c r="A1173" s="29" t="s">
        <v>148</v>
      </c>
      <c r="B1173" s="41" t="n">
        <v>31.4</v>
      </c>
      <c r="C1173" s="42" t="n">
        <v>8073.57271649149</v>
      </c>
      <c r="D1173" s="42"/>
      <c r="E1173" s="41" t="n">
        <v>31.4</v>
      </c>
      <c r="F1173" s="42" t="n">
        <v>9260.38790581574</v>
      </c>
      <c r="G1173" s="42"/>
      <c r="H1173" s="41" t="n">
        <v>487.4</v>
      </c>
      <c r="I1173" s="42" t="n">
        <v>127414.757890669</v>
      </c>
      <c r="J1173" s="42"/>
      <c r="K1173" s="41" t="n">
        <v>494.9</v>
      </c>
      <c r="L1173" s="42" t="n">
        <v>148393.569021473</v>
      </c>
    </row>
    <row r="1174" customFormat="false" ht="12.75" hidden="false" customHeight="false" outlineLevel="0" collapsed="false">
      <c r="A1174" s="29" t="s">
        <v>149</v>
      </c>
      <c r="B1174" s="41" t="n">
        <v>1</v>
      </c>
      <c r="C1174" s="42" t="n">
        <v>556.191474645243</v>
      </c>
      <c r="D1174" s="42"/>
      <c r="E1174" s="41" t="n">
        <v>1</v>
      </c>
      <c r="F1174" s="42" t="n">
        <v>674.660258744679</v>
      </c>
      <c r="G1174" s="42"/>
      <c r="H1174" s="41" t="n">
        <v>33.4</v>
      </c>
      <c r="I1174" s="42" t="n">
        <v>17845.9589330027</v>
      </c>
      <c r="J1174" s="42"/>
      <c r="K1174" s="41" t="n">
        <v>34.1</v>
      </c>
      <c r="L1174" s="42" t="n">
        <v>22100.8309321398</v>
      </c>
    </row>
    <row r="1175" customFormat="false" ht="12.75" hidden="false" customHeight="false" outlineLevel="0" collapsed="false">
      <c r="A1175" s="29" t="s">
        <v>150</v>
      </c>
      <c r="B1175" s="43" t="s">
        <v>43</v>
      </c>
      <c r="C1175" s="44" t="s">
        <v>43</v>
      </c>
      <c r="D1175" s="44"/>
      <c r="E1175" s="43" t="s">
        <v>43</v>
      </c>
      <c r="F1175" s="44" t="s">
        <v>43</v>
      </c>
      <c r="G1175" s="44"/>
      <c r="H1175" s="41" t="n">
        <v>24.8</v>
      </c>
      <c r="I1175" s="42" t="n">
        <v>6569.1976</v>
      </c>
      <c r="J1175" s="42"/>
      <c r="K1175" s="41" t="n">
        <v>24.4</v>
      </c>
      <c r="L1175" s="42" t="n">
        <v>7141.883294</v>
      </c>
    </row>
    <row r="1176" customFormat="false" ht="12.75" hidden="false" customHeight="false" outlineLevel="0" collapsed="false">
      <c r="A1176" s="29" t="s">
        <v>151</v>
      </c>
      <c r="B1176" s="43" t="s">
        <v>43</v>
      </c>
      <c r="C1176" s="44" t="s">
        <v>43</v>
      </c>
      <c r="D1176" s="44"/>
      <c r="E1176" s="43" t="s">
        <v>43</v>
      </c>
      <c r="F1176" s="44" t="s">
        <v>43</v>
      </c>
      <c r="G1176" s="44"/>
      <c r="H1176" s="41" t="n">
        <v>0.9</v>
      </c>
      <c r="I1176" s="42" t="n">
        <v>564.8454</v>
      </c>
      <c r="J1176" s="42"/>
      <c r="K1176" s="41" t="n">
        <v>1</v>
      </c>
      <c r="L1176" s="42" t="n">
        <v>729.905778</v>
      </c>
    </row>
    <row r="1177" customFormat="false" ht="12.75" hidden="false" customHeight="false" outlineLevel="0" collapsed="false">
      <c r="A1177" s="29" t="s">
        <v>152</v>
      </c>
      <c r="B1177" s="43" t="s">
        <v>43</v>
      </c>
      <c r="C1177" s="44" t="s">
        <v>43</v>
      </c>
      <c r="D1177" s="44"/>
      <c r="E1177" s="43" t="s">
        <v>43</v>
      </c>
      <c r="F1177" s="44" t="s">
        <v>43</v>
      </c>
      <c r="G1177" s="44"/>
      <c r="H1177" s="41" t="n">
        <v>0.1</v>
      </c>
      <c r="I1177" s="42" t="n">
        <v>61.2969</v>
      </c>
      <c r="J1177" s="42"/>
      <c r="K1177" s="41" t="n">
        <v>0.1</v>
      </c>
      <c r="L1177" s="42" t="n">
        <v>70.0623567</v>
      </c>
    </row>
    <row r="1178" customFormat="false" ht="12.75" hidden="false" customHeight="false" outlineLevel="0" collapsed="false">
      <c r="A1178" s="29" t="s">
        <v>153</v>
      </c>
      <c r="B1178" s="41" t="n">
        <v>7.2</v>
      </c>
      <c r="C1178" s="42" t="n">
        <v>2219.7212214341</v>
      </c>
      <c r="D1178" s="42"/>
      <c r="E1178" s="41" t="n">
        <v>7.2</v>
      </c>
      <c r="F1178" s="42" t="n">
        <v>2976.64615794313</v>
      </c>
      <c r="G1178" s="42"/>
      <c r="H1178" s="41" t="n">
        <v>7.1</v>
      </c>
      <c r="I1178" s="42" t="n">
        <v>2210.76425683215</v>
      </c>
      <c r="J1178" s="42"/>
      <c r="K1178" s="41" t="n">
        <v>8.4</v>
      </c>
      <c r="L1178" s="42" t="n">
        <v>3507.45533727607</v>
      </c>
    </row>
    <row r="1179" customFormat="false" ht="12.75" hidden="false" customHeight="false" outlineLevel="0" collapsed="false">
      <c r="A1179" s="29" t="s">
        <v>154</v>
      </c>
      <c r="B1179" s="41" t="n">
        <v>4.6</v>
      </c>
      <c r="C1179" s="42" t="n">
        <v>2457.97321470058</v>
      </c>
      <c r="D1179" s="42"/>
      <c r="E1179" s="41" t="n">
        <v>4.6</v>
      </c>
      <c r="F1179" s="42" t="n">
        <v>3404.2929023603</v>
      </c>
      <c r="G1179" s="42"/>
      <c r="H1179" s="41" t="n">
        <v>6.7</v>
      </c>
      <c r="I1179" s="42" t="n">
        <v>3384.6850589276</v>
      </c>
      <c r="J1179" s="42"/>
      <c r="K1179" s="41" t="n">
        <v>6.3</v>
      </c>
      <c r="L1179" s="42" t="n">
        <v>4407.92081816012</v>
      </c>
    </row>
    <row r="1180" customFormat="false" ht="12.75" hidden="false" customHeight="false" outlineLevel="0" collapsed="false">
      <c r="A1180" s="29" t="s">
        <v>155</v>
      </c>
      <c r="B1180" s="41" t="n">
        <v>35.9</v>
      </c>
      <c r="C1180" s="42" t="n">
        <v>9986.37148008669</v>
      </c>
      <c r="D1180" s="42"/>
      <c r="E1180" s="41" t="n">
        <v>35.9</v>
      </c>
      <c r="F1180" s="42" t="n">
        <v>11793.9047179824</v>
      </c>
      <c r="G1180" s="42"/>
      <c r="H1180" s="41" t="n">
        <v>53.3</v>
      </c>
      <c r="I1180" s="42" t="n">
        <v>14345.4424231708</v>
      </c>
      <c r="J1180" s="42"/>
      <c r="K1180" s="41" t="n">
        <v>54.5</v>
      </c>
      <c r="L1180" s="42" t="n">
        <v>17323.4001659696</v>
      </c>
    </row>
    <row r="1181" customFormat="false" ht="12.75" hidden="false" customHeight="false" outlineLevel="0" collapsed="false">
      <c r="A1181" s="29" t="s">
        <v>156</v>
      </c>
      <c r="B1181" s="41" t="n">
        <v>35.3</v>
      </c>
      <c r="C1181" s="42" t="n">
        <v>12684.7992174711</v>
      </c>
      <c r="D1181" s="42"/>
      <c r="E1181" s="41" t="n">
        <v>35.2</v>
      </c>
      <c r="F1181" s="42" t="n">
        <v>14432.354898899</v>
      </c>
      <c r="G1181" s="42"/>
      <c r="H1181" s="41" t="n">
        <v>34.9</v>
      </c>
      <c r="I1181" s="42" t="n">
        <v>12290.0788142455</v>
      </c>
      <c r="J1181" s="42"/>
      <c r="K1181" s="41" t="n">
        <v>35.8</v>
      </c>
      <c r="L1181" s="42" t="n">
        <v>14384.6040512475</v>
      </c>
    </row>
    <row r="1182" customFormat="false" ht="12.75" hidden="false" customHeight="false" outlineLevel="0" collapsed="false">
      <c r="A1182" s="29" t="s">
        <v>157</v>
      </c>
      <c r="B1182" s="41" t="n">
        <v>56.5</v>
      </c>
      <c r="C1182" s="42" t="n">
        <v>32721.8591723432</v>
      </c>
      <c r="D1182" s="42"/>
      <c r="E1182" s="41" t="n">
        <v>56.5</v>
      </c>
      <c r="F1182" s="42" t="n">
        <v>28468.0174799386</v>
      </c>
      <c r="G1182" s="42"/>
      <c r="H1182" s="41" t="n">
        <v>8.2</v>
      </c>
      <c r="I1182" s="42" t="n">
        <v>4759.0980771245</v>
      </c>
      <c r="J1182" s="42"/>
      <c r="K1182" s="41" t="n">
        <v>9.5</v>
      </c>
      <c r="L1182" s="42" t="n">
        <v>4796.82263505293</v>
      </c>
    </row>
    <row r="1183" customFormat="false" ht="12.75" hidden="false" customHeight="false" outlineLevel="0" collapsed="false">
      <c r="A1183" s="29" t="s">
        <v>158</v>
      </c>
      <c r="B1183" s="41" t="n">
        <v>0.7</v>
      </c>
      <c r="C1183" s="42" t="n">
        <v>695.99591503151</v>
      </c>
      <c r="D1183" s="42"/>
      <c r="E1183" s="41" t="n">
        <v>0.7</v>
      </c>
      <c r="F1183" s="42" t="n">
        <v>752.371584149063</v>
      </c>
      <c r="G1183" s="42"/>
      <c r="H1183" s="41" t="n">
        <v>1.2</v>
      </c>
      <c r="I1183" s="42" t="n">
        <v>1140.28870333556</v>
      </c>
      <c r="J1183" s="42"/>
      <c r="K1183" s="41" t="n">
        <v>1.3</v>
      </c>
      <c r="L1183" s="42" t="n">
        <v>1335.37309566456</v>
      </c>
    </row>
    <row r="1184" customFormat="false" ht="12.75" hidden="false" customHeight="false" outlineLevel="0" collapsed="false">
      <c r="A1184" s="29" t="s">
        <v>159</v>
      </c>
      <c r="B1184" s="41" t="n">
        <v>8.9</v>
      </c>
      <c r="C1184" s="42" t="n">
        <v>4704.4057280574</v>
      </c>
      <c r="D1184" s="42"/>
      <c r="E1184" s="41" t="n">
        <v>9.1</v>
      </c>
      <c r="F1184" s="42" t="n">
        <v>5271.89449093857</v>
      </c>
      <c r="G1184" s="42"/>
      <c r="H1184" s="41" t="n">
        <v>1.6</v>
      </c>
      <c r="I1184" s="42" t="n">
        <v>835.48517275979</v>
      </c>
      <c r="J1184" s="42"/>
      <c r="K1184" s="41" t="n">
        <v>1.3</v>
      </c>
      <c r="L1184" s="42" t="n">
        <v>743.999546342593</v>
      </c>
    </row>
    <row r="1185" customFormat="false" ht="12.75" hidden="false" customHeight="false" outlineLevel="0" collapsed="false">
      <c r="A1185" s="29" t="s">
        <v>160</v>
      </c>
      <c r="B1185" s="43" t="s">
        <v>43</v>
      </c>
      <c r="C1185" s="44" t="s">
        <v>43</v>
      </c>
      <c r="D1185" s="44"/>
      <c r="E1185" s="43" t="s">
        <v>43</v>
      </c>
      <c r="F1185" s="44" t="s">
        <v>43</v>
      </c>
      <c r="G1185" s="44"/>
      <c r="H1185" s="43" t="s">
        <v>43</v>
      </c>
      <c r="I1185" s="44" t="s">
        <v>43</v>
      </c>
      <c r="J1185" s="44"/>
      <c r="K1185" s="43" t="s">
        <v>43</v>
      </c>
      <c r="L1185" s="44" t="s">
        <v>43</v>
      </c>
    </row>
    <row r="1186" customFormat="false" ht="12.75" hidden="false" customHeight="false" outlineLevel="0" collapsed="false">
      <c r="A1186" s="29" t="s">
        <v>161</v>
      </c>
      <c r="B1186" s="43" t="s">
        <v>43</v>
      </c>
      <c r="C1186" s="44" t="s">
        <v>43</v>
      </c>
      <c r="D1186" s="44"/>
      <c r="E1186" s="43" t="s">
        <v>43</v>
      </c>
      <c r="F1186" s="44" t="s">
        <v>43</v>
      </c>
      <c r="G1186" s="44"/>
      <c r="H1186" s="43" t="s">
        <v>43</v>
      </c>
      <c r="I1186" s="44" t="s">
        <v>43</v>
      </c>
      <c r="J1186" s="44"/>
      <c r="K1186" s="43" t="s">
        <v>43</v>
      </c>
      <c r="L1186" s="44" t="s">
        <v>43</v>
      </c>
    </row>
    <row r="1187" customFormat="false" ht="12.75" hidden="false" customHeight="false" outlineLevel="0" collapsed="false">
      <c r="A1187" s="29" t="s">
        <v>162</v>
      </c>
      <c r="B1187" s="41" t="n">
        <v>0.4</v>
      </c>
      <c r="C1187" s="42" t="n">
        <v>299.33911202135</v>
      </c>
      <c r="D1187" s="42"/>
      <c r="E1187" s="41" t="n">
        <v>0.4</v>
      </c>
      <c r="F1187" s="42" t="n">
        <v>351.723456625086</v>
      </c>
      <c r="G1187" s="42"/>
      <c r="H1187" s="41" t="n">
        <v>2.9</v>
      </c>
      <c r="I1187" s="42" t="n">
        <v>2169.62703562137</v>
      </c>
      <c r="J1187" s="42"/>
      <c r="K1187" s="41" t="n">
        <v>2.8</v>
      </c>
      <c r="L1187" s="42" t="n">
        <v>2461.40446454976</v>
      </c>
    </row>
    <row r="1188" customFormat="false" ht="12.75" hidden="false" customHeight="false" outlineLevel="0" collapsed="false">
      <c r="A1188" s="29" t="s">
        <v>163</v>
      </c>
      <c r="B1188" s="43" t="s">
        <v>43</v>
      </c>
      <c r="C1188" s="44" t="s">
        <v>43</v>
      </c>
      <c r="D1188" s="44"/>
      <c r="E1188" s="43" t="s">
        <v>43</v>
      </c>
      <c r="F1188" s="44" t="s">
        <v>43</v>
      </c>
      <c r="G1188" s="44"/>
      <c r="H1188" s="41" t="n">
        <v>0.3</v>
      </c>
      <c r="I1188" s="42" t="n">
        <v>100.658477980606</v>
      </c>
      <c r="J1188" s="42"/>
      <c r="K1188" s="41" t="n">
        <v>0.3</v>
      </c>
      <c r="L1188" s="42" t="n">
        <v>111.32827664655</v>
      </c>
    </row>
    <row r="1189" customFormat="false" ht="12.75" hidden="false" customHeight="false" outlineLevel="0" collapsed="false">
      <c r="A1189" s="29" t="s">
        <v>164</v>
      </c>
      <c r="B1189" s="41" t="n">
        <v>0.2</v>
      </c>
      <c r="C1189" s="42" t="n">
        <v>131.088632716047</v>
      </c>
      <c r="D1189" s="42"/>
      <c r="E1189" s="41" t="n">
        <v>0.2</v>
      </c>
      <c r="F1189" s="42" t="n">
        <v>139.347216577158</v>
      </c>
      <c r="G1189" s="42"/>
      <c r="H1189" s="41" t="n">
        <v>0.5</v>
      </c>
      <c r="I1189" s="42" t="n">
        <v>325.994278213377</v>
      </c>
      <c r="J1189" s="42"/>
      <c r="K1189" s="41" t="n">
        <v>0.3</v>
      </c>
      <c r="L1189" s="42" t="n">
        <v>207.919150644492</v>
      </c>
    </row>
    <row r="1190" customFormat="false" ht="12.75" hidden="false" customHeight="false" outlineLevel="0" collapsed="false">
      <c r="A1190" s="29" t="s">
        <v>165</v>
      </c>
      <c r="B1190" s="43" t="s">
        <v>43</v>
      </c>
      <c r="C1190" s="44" t="s">
        <v>43</v>
      </c>
      <c r="D1190" s="44"/>
      <c r="E1190" s="43" t="s">
        <v>43</v>
      </c>
      <c r="F1190" s="44" t="s">
        <v>43</v>
      </c>
      <c r="G1190" s="44"/>
      <c r="H1190" s="41" t="n">
        <v>0.4</v>
      </c>
      <c r="I1190" s="42" t="n">
        <v>637.489452257065</v>
      </c>
      <c r="J1190" s="42"/>
      <c r="K1190" s="41" t="n">
        <v>0.5</v>
      </c>
      <c r="L1190" s="42" t="n">
        <v>837.501767902719</v>
      </c>
    </row>
    <row r="1191" customFormat="false" ht="12.75" hidden="false" customHeight="false" outlineLevel="0" collapsed="false">
      <c r="A1191" s="29" t="s">
        <v>166</v>
      </c>
      <c r="B1191" s="43" t="s">
        <v>43</v>
      </c>
      <c r="C1191" s="44" t="s">
        <v>43</v>
      </c>
      <c r="D1191" s="44"/>
      <c r="E1191" s="43" t="s">
        <v>43</v>
      </c>
      <c r="F1191" s="44" t="s">
        <v>43</v>
      </c>
      <c r="G1191" s="44"/>
      <c r="H1191" s="43" t="s">
        <v>43</v>
      </c>
      <c r="I1191" s="44" t="s">
        <v>43</v>
      </c>
      <c r="J1191" s="44"/>
      <c r="K1191" s="43" t="s">
        <v>43</v>
      </c>
      <c r="L1191" s="44" t="s">
        <v>43</v>
      </c>
    </row>
    <row r="1192" customFormat="false" ht="12.75" hidden="false" customHeight="false" outlineLevel="0" collapsed="false">
      <c r="A1192" s="29" t="s">
        <v>167</v>
      </c>
      <c r="B1192" s="43" t="s">
        <v>43</v>
      </c>
      <c r="C1192" s="44" t="s">
        <v>43</v>
      </c>
      <c r="D1192" s="44"/>
      <c r="E1192" s="43" t="s">
        <v>43</v>
      </c>
      <c r="F1192" s="44" t="s">
        <v>43</v>
      </c>
      <c r="G1192" s="44"/>
      <c r="H1192" s="43" t="s">
        <v>43</v>
      </c>
      <c r="I1192" s="44" t="s">
        <v>43</v>
      </c>
      <c r="J1192" s="44"/>
      <c r="K1192" s="43" t="s">
        <v>43</v>
      </c>
      <c r="L1192" s="44" t="s">
        <v>43</v>
      </c>
    </row>
    <row r="1193" customFormat="false" ht="12.75" hidden="false" customHeight="false" outlineLevel="0" collapsed="false">
      <c r="A1193" s="29" t="s">
        <v>168</v>
      </c>
      <c r="B1193" s="41" t="n">
        <v>14.7</v>
      </c>
      <c r="C1193" s="42" t="n">
        <v>9820.45920760665</v>
      </c>
      <c r="D1193" s="42"/>
      <c r="E1193" s="41" t="n">
        <v>14.1</v>
      </c>
      <c r="F1193" s="42" t="n">
        <v>6895.16486894896</v>
      </c>
      <c r="G1193" s="42"/>
      <c r="H1193" s="41" t="n">
        <v>17.3</v>
      </c>
      <c r="I1193" s="42" t="n">
        <v>11595.3575282365</v>
      </c>
      <c r="J1193" s="42"/>
      <c r="K1193" s="41" t="n">
        <v>17.5</v>
      </c>
      <c r="L1193" s="42" t="n">
        <v>8585.92658593697</v>
      </c>
    </row>
    <row r="1194" customFormat="false" ht="12.75" hidden="false" customHeight="false" outlineLevel="0" collapsed="false">
      <c r="A1194" s="29" t="s">
        <v>169</v>
      </c>
      <c r="B1194" s="43" t="s">
        <v>43</v>
      </c>
      <c r="C1194" s="44" t="s">
        <v>43</v>
      </c>
      <c r="D1194" s="44"/>
      <c r="E1194" s="43" t="s">
        <v>43</v>
      </c>
      <c r="F1194" s="44" t="s">
        <v>43</v>
      </c>
      <c r="G1194" s="44"/>
      <c r="H1194" s="41" t="n">
        <v>0.2</v>
      </c>
      <c r="I1194" s="42" t="n">
        <v>271.972831766844</v>
      </c>
      <c r="J1194" s="42"/>
      <c r="K1194" s="41" t="n">
        <v>0.2</v>
      </c>
      <c r="L1194" s="42" t="n">
        <v>309.233109718902</v>
      </c>
    </row>
    <row r="1195" customFormat="false" ht="12.75" hidden="false" customHeight="false" outlineLevel="0" collapsed="false">
      <c r="A1195" s="29" t="s">
        <v>170</v>
      </c>
      <c r="B1195" s="43" t="s">
        <v>43</v>
      </c>
      <c r="C1195" s="44" t="s">
        <v>43</v>
      </c>
      <c r="D1195" s="44"/>
      <c r="E1195" s="43" t="s">
        <v>43</v>
      </c>
      <c r="F1195" s="44" t="s">
        <v>43</v>
      </c>
      <c r="G1195" s="44"/>
      <c r="H1195" s="43" t="s">
        <v>43</v>
      </c>
      <c r="I1195" s="44" t="s">
        <v>43</v>
      </c>
      <c r="J1195" s="44"/>
      <c r="K1195" s="43" t="s">
        <v>43</v>
      </c>
      <c r="L1195" s="44" t="s">
        <v>43</v>
      </c>
    </row>
    <row r="1196" customFormat="false" ht="12.75" hidden="false" customHeight="false" outlineLevel="0" collapsed="false">
      <c r="A1196" s="29" t="s">
        <v>171</v>
      </c>
      <c r="B1196" s="43" t="s">
        <v>43</v>
      </c>
      <c r="C1196" s="44" t="s">
        <v>43</v>
      </c>
      <c r="D1196" s="44"/>
      <c r="E1196" s="43" t="s">
        <v>43</v>
      </c>
      <c r="F1196" s="44" t="s">
        <v>43</v>
      </c>
      <c r="G1196" s="44"/>
      <c r="H1196" s="43" t="s">
        <v>43</v>
      </c>
      <c r="I1196" s="44" t="s">
        <v>43</v>
      </c>
      <c r="J1196" s="44"/>
      <c r="K1196" s="43" t="s">
        <v>43</v>
      </c>
      <c r="L1196" s="44" t="s">
        <v>43</v>
      </c>
    </row>
    <row r="1197" customFormat="false" ht="12.75" hidden="false" customHeight="false" outlineLevel="0" collapsed="false">
      <c r="A1197" s="40" t="s">
        <v>172</v>
      </c>
      <c r="B1197" s="41"/>
      <c r="C1197" s="42"/>
      <c r="D1197" s="42"/>
      <c r="E1197" s="41"/>
      <c r="F1197" s="42"/>
      <c r="G1197" s="42"/>
      <c r="H1197" s="41"/>
      <c r="I1197" s="42"/>
      <c r="J1197" s="42"/>
      <c r="K1197" s="41"/>
      <c r="L1197" s="42"/>
    </row>
    <row r="1198" customFormat="false" ht="12.75" hidden="false" customHeight="false" outlineLevel="0" collapsed="false">
      <c r="A1198" s="29" t="s">
        <v>173</v>
      </c>
      <c r="B1198" s="41" t="n">
        <v>135.236249844572</v>
      </c>
      <c r="C1198" s="42" t="n">
        <v>6192.25327063501</v>
      </c>
      <c r="D1198" s="42"/>
      <c r="E1198" s="41" t="n">
        <v>101.163852324602</v>
      </c>
      <c r="F1198" s="42" t="n">
        <v>5651.01279085228</v>
      </c>
      <c r="G1198" s="42"/>
      <c r="H1198" s="41" t="n">
        <v>394.012641439052</v>
      </c>
      <c r="I1198" s="42" t="n">
        <v>22663.7663698229</v>
      </c>
      <c r="J1198" s="42"/>
      <c r="K1198" s="41" t="n">
        <v>270.974604440899</v>
      </c>
      <c r="L1198" s="42" t="n">
        <v>19014.2879936179</v>
      </c>
    </row>
    <row r="1199" customFormat="false" ht="12.75" hidden="false" customHeight="false" outlineLevel="0" collapsed="false">
      <c r="A1199" s="29" t="s">
        <v>174</v>
      </c>
      <c r="B1199" s="41" t="n">
        <v>0.7</v>
      </c>
      <c r="C1199" s="42" t="n">
        <v>28.5946357604477</v>
      </c>
      <c r="D1199" s="42"/>
      <c r="E1199" s="41" t="n">
        <v>0.6</v>
      </c>
      <c r="F1199" s="42" t="n">
        <v>25.2939978040988</v>
      </c>
      <c r="G1199" s="42"/>
      <c r="H1199" s="41" t="n">
        <v>2.2</v>
      </c>
      <c r="I1199" s="42" t="n">
        <v>90.5308072001572</v>
      </c>
      <c r="J1199" s="42"/>
      <c r="K1199" s="41" t="n">
        <v>1.5</v>
      </c>
      <c r="L1199" s="42" t="n">
        <v>63.7007679753834</v>
      </c>
    </row>
    <row r="1200" customFormat="false" ht="12.75" hidden="false" customHeight="false" outlineLevel="0" collapsed="false">
      <c r="A1200" s="29" t="s">
        <v>175</v>
      </c>
      <c r="B1200" s="43" t="s">
        <v>43</v>
      </c>
      <c r="C1200" s="44" t="s">
        <v>43</v>
      </c>
      <c r="D1200" s="44"/>
      <c r="E1200" s="43" t="s">
        <v>43</v>
      </c>
      <c r="F1200" s="44" t="s">
        <v>43</v>
      </c>
      <c r="G1200" s="44"/>
      <c r="H1200" s="43" t="s">
        <v>43</v>
      </c>
      <c r="I1200" s="44" t="s">
        <v>43</v>
      </c>
      <c r="J1200" s="44"/>
      <c r="K1200" s="43" t="s">
        <v>43</v>
      </c>
      <c r="L1200" s="44" t="s">
        <v>43</v>
      </c>
    </row>
    <row r="1201" customFormat="false" ht="12.75" hidden="false" customHeight="false" outlineLevel="0" collapsed="false">
      <c r="A1201" s="29" t="s">
        <v>176</v>
      </c>
      <c r="B1201" s="41" t="n">
        <v>5.3</v>
      </c>
      <c r="C1201" s="42" t="n">
        <v>9971.78</v>
      </c>
      <c r="D1201" s="42"/>
      <c r="E1201" s="41" t="n">
        <v>5.3</v>
      </c>
      <c r="F1201" s="42" t="n">
        <v>9935.07686654477</v>
      </c>
      <c r="G1201" s="42"/>
      <c r="H1201" s="41" t="n">
        <v>176</v>
      </c>
      <c r="I1201" s="42" t="n">
        <v>528680.77</v>
      </c>
      <c r="J1201" s="42"/>
      <c r="K1201" s="41" t="n">
        <v>146.7</v>
      </c>
      <c r="L1201" s="42" t="n">
        <v>433188.000077593</v>
      </c>
    </row>
    <row r="1202" customFormat="false" ht="12.75" hidden="false" customHeight="false" outlineLevel="0" collapsed="false">
      <c r="A1202" s="29" t="s">
        <v>177</v>
      </c>
      <c r="B1202" s="41" t="n">
        <v>8.2</v>
      </c>
      <c r="C1202" s="42" t="n">
        <v>286.798314875249</v>
      </c>
      <c r="D1202" s="42"/>
      <c r="E1202" s="41" t="n">
        <v>8.2</v>
      </c>
      <c r="F1202" s="42" t="n">
        <v>289.666298024001</v>
      </c>
      <c r="G1202" s="42"/>
      <c r="H1202" s="41" t="n">
        <v>271.9</v>
      </c>
      <c r="I1202" s="42" t="n">
        <v>9477.06854605158</v>
      </c>
      <c r="J1202" s="42"/>
      <c r="K1202" s="41" t="n">
        <v>226.7</v>
      </c>
      <c r="L1202" s="42" t="n">
        <v>7980.63977117981</v>
      </c>
    </row>
    <row r="1203" customFormat="false" ht="12.75" hidden="false" customHeight="false" outlineLevel="0" collapsed="false">
      <c r="A1203" s="40" t="s">
        <v>178</v>
      </c>
      <c r="B1203" s="41"/>
      <c r="C1203" s="42"/>
      <c r="D1203" s="42"/>
      <c r="E1203" s="41"/>
      <c r="F1203" s="42"/>
      <c r="G1203" s="42"/>
      <c r="H1203" s="41"/>
      <c r="I1203" s="42"/>
      <c r="J1203" s="42"/>
      <c r="K1203" s="41"/>
      <c r="L1203" s="42"/>
    </row>
    <row r="1204" customFormat="false" ht="12.75" hidden="false" customHeight="false" outlineLevel="0" collapsed="false">
      <c r="A1204" s="29" t="s">
        <v>179</v>
      </c>
      <c r="B1204" s="43" t="s">
        <v>43</v>
      </c>
      <c r="C1204" s="44" t="s">
        <v>43</v>
      </c>
      <c r="D1204" s="44"/>
      <c r="E1204" s="43" t="s">
        <v>43</v>
      </c>
      <c r="F1204" s="44" t="s">
        <v>43</v>
      </c>
      <c r="G1204" s="44"/>
      <c r="H1204" s="41" t="n">
        <v>2.4</v>
      </c>
      <c r="I1204" s="42" t="n">
        <v>215.762415510569</v>
      </c>
      <c r="J1204" s="42"/>
      <c r="K1204" s="41" t="n">
        <v>2.5</v>
      </c>
      <c r="L1204" s="42" t="n">
        <v>236.581595954571</v>
      </c>
    </row>
    <row r="1205" customFormat="false" ht="12.75" hidden="false" customHeight="false" outlineLevel="0" collapsed="false">
      <c r="A1205" s="29" t="s">
        <v>180</v>
      </c>
      <c r="B1205" s="43" t="s">
        <v>43</v>
      </c>
      <c r="C1205" s="42" t="n">
        <v>2755.21</v>
      </c>
      <c r="D1205" s="42"/>
      <c r="E1205" s="43" t="s">
        <v>43</v>
      </c>
      <c r="F1205" s="42" t="n">
        <v>2697.54</v>
      </c>
      <c r="G1205" s="42"/>
      <c r="H1205" s="43" t="s">
        <v>43</v>
      </c>
      <c r="I1205" s="42" t="n">
        <v>8987.86</v>
      </c>
      <c r="J1205" s="42"/>
      <c r="K1205" s="43" t="s">
        <v>43</v>
      </c>
      <c r="L1205" s="42" t="n">
        <v>8790.32</v>
      </c>
    </row>
    <row r="1206" customFormat="false" ht="12.75" hidden="false" customHeight="false" outlineLevel="0" collapsed="false">
      <c r="A1206" s="45" t="s">
        <v>181</v>
      </c>
      <c r="B1206" s="45"/>
      <c r="C1206" s="45"/>
      <c r="D1206" s="45"/>
      <c r="E1206" s="45"/>
      <c r="F1206" s="45"/>
      <c r="G1206" s="45"/>
      <c r="H1206" s="45"/>
      <c r="I1206" s="45"/>
      <c r="J1206" s="45"/>
      <c r="K1206" s="45"/>
      <c r="L1206" s="45"/>
    </row>
    <row r="1207" customFormat="false" ht="12.75" hidden="false" customHeight="false" outlineLevel="0" collapsed="false">
      <c r="A1207" s="29" t="s">
        <v>182</v>
      </c>
      <c r="B1207" s="41" t="n">
        <v>17.7</v>
      </c>
      <c r="C1207" s="42" t="n">
        <v>40756.0944532257</v>
      </c>
      <c r="D1207" s="42"/>
      <c r="E1207" s="41" t="n">
        <v>17.1</v>
      </c>
      <c r="F1207" s="42" t="n">
        <v>42209.4982283034</v>
      </c>
      <c r="G1207" s="42"/>
      <c r="H1207" s="41" t="n">
        <v>28</v>
      </c>
      <c r="I1207" s="42" t="n">
        <v>68108.3343106412</v>
      </c>
      <c r="J1207" s="42"/>
      <c r="K1207" s="41" t="n">
        <v>27</v>
      </c>
      <c r="L1207" s="42" t="n">
        <v>70404.5581531143</v>
      </c>
    </row>
    <row r="1208" customFormat="false" ht="12.75" hidden="false" customHeight="false" outlineLevel="0" collapsed="false">
      <c r="A1208" s="29" t="s">
        <v>183</v>
      </c>
      <c r="B1208" s="41" t="n">
        <v>1.3</v>
      </c>
      <c r="C1208" s="42" t="n">
        <v>2535.82210878408</v>
      </c>
      <c r="D1208" s="42"/>
      <c r="E1208" s="41" t="n">
        <v>1.2</v>
      </c>
      <c r="F1208" s="42" t="n">
        <v>2460.13757199883</v>
      </c>
      <c r="G1208" s="42"/>
      <c r="H1208" s="41" t="n">
        <v>0.9</v>
      </c>
      <c r="I1208" s="42" t="n">
        <v>2009.97370620848</v>
      </c>
      <c r="J1208" s="42"/>
      <c r="K1208" s="41" t="n">
        <v>0.9</v>
      </c>
      <c r="L1208" s="42" t="n">
        <v>2112.48236522511</v>
      </c>
    </row>
    <row r="1209" customFormat="false" ht="12.75" hidden="false" customHeight="false" outlineLevel="0" collapsed="false">
      <c r="A1209" s="29" t="s">
        <v>184</v>
      </c>
      <c r="B1209" s="41" t="n">
        <v>30.7</v>
      </c>
      <c r="C1209" s="42" t="n">
        <v>45887.4421486142</v>
      </c>
      <c r="D1209" s="42"/>
      <c r="E1209" s="41" t="n">
        <v>30</v>
      </c>
      <c r="F1209" s="42" t="n">
        <v>48607.8051684995</v>
      </c>
      <c r="G1209" s="42"/>
      <c r="H1209" s="41" t="n">
        <v>36.3</v>
      </c>
      <c r="I1209" s="42" t="n">
        <v>57249.6371203992</v>
      </c>
      <c r="J1209" s="42"/>
      <c r="K1209" s="41" t="n">
        <v>35.5</v>
      </c>
      <c r="L1209" s="42" t="n">
        <v>60690.9238475814</v>
      </c>
    </row>
    <row r="1210" customFormat="false" ht="12.75" hidden="false" customHeight="false" outlineLevel="0" collapsed="false">
      <c r="A1210" s="29" t="s">
        <v>185</v>
      </c>
      <c r="B1210" s="41" t="n">
        <v>3.2</v>
      </c>
      <c r="C1210" s="42" t="n">
        <v>10122.528982759</v>
      </c>
      <c r="D1210" s="42"/>
      <c r="E1210" s="41" t="n">
        <v>3.3</v>
      </c>
      <c r="F1210" s="42" t="n">
        <v>10480.6134455241</v>
      </c>
      <c r="G1210" s="42"/>
      <c r="H1210" s="41" t="n">
        <v>3.1</v>
      </c>
      <c r="I1210" s="42" t="n">
        <v>9437.79470156158</v>
      </c>
      <c r="J1210" s="42"/>
      <c r="K1210" s="41" t="n">
        <v>3.1</v>
      </c>
      <c r="L1210" s="42" t="n">
        <v>9475.54588036783</v>
      </c>
    </row>
    <row r="1211" customFormat="false" ht="12.75" hidden="false" customHeight="false" outlineLevel="0" collapsed="false">
      <c r="A1211" s="29" t="s">
        <v>186</v>
      </c>
      <c r="B1211" s="41" t="n">
        <v>3.6</v>
      </c>
      <c r="C1211" s="42" t="n">
        <v>8302.13794390347</v>
      </c>
      <c r="D1211" s="42"/>
      <c r="E1211" s="41" t="n">
        <v>3.8</v>
      </c>
      <c r="F1211" s="42" t="n">
        <v>9175.24611767065</v>
      </c>
      <c r="G1211" s="42"/>
      <c r="H1211" s="41" t="n">
        <v>13.3</v>
      </c>
      <c r="I1211" s="42" t="n">
        <v>25792.7063039505</v>
      </c>
      <c r="J1211" s="42"/>
      <c r="K1211" s="41" t="n">
        <v>13.8</v>
      </c>
      <c r="L1211" s="42" t="n">
        <v>28020.1876919743</v>
      </c>
    </row>
    <row r="1212" customFormat="false" ht="12.75" hidden="false" customHeight="false" outlineLevel="0" collapsed="false">
      <c r="A1212" s="29" t="s">
        <v>187</v>
      </c>
      <c r="B1212" s="41" t="n">
        <v>4.2</v>
      </c>
      <c r="C1212" s="42" t="n">
        <v>9945.15255364289</v>
      </c>
      <c r="D1212" s="42"/>
      <c r="E1212" s="41" t="n">
        <v>4.1</v>
      </c>
      <c r="F1212" s="42" t="n">
        <v>9912.23883447727</v>
      </c>
      <c r="G1212" s="42"/>
      <c r="H1212" s="41" t="n">
        <v>7.2</v>
      </c>
      <c r="I1212" s="42" t="n">
        <v>17170.7384314166</v>
      </c>
      <c r="J1212" s="42"/>
      <c r="K1212" s="41" t="n">
        <v>7.2</v>
      </c>
      <c r="L1212" s="42" t="n">
        <v>17531.3239384763</v>
      </c>
    </row>
    <row r="1213" customFormat="false" ht="12.75" hidden="false" customHeight="false" outlineLevel="0" collapsed="false">
      <c r="A1213" s="29" t="s">
        <v>188</v>
      </c>
      <c r="B1213" s="41" t="n">
        <v>459</v>
      </c>
      <c r="C1213" s="42" t="n">
        <v>19359.5813789228</v>
      </c>
      <c r="D1213" s="42"/>
      <c r="E1213" s="41" t="n">
        <v>448</v>
      </c>
      <c r="F1213" s="42" t="n">
        <v>19311.3300475557</v>
      </c>
      <c r="G1213" s="42"/>
      <c r="H1213" s="41" t="n">
        <v>681</v>
      </c>
      <c r="I1213" s="42" t="n">
        <v>28206.2480187834</v>
      </c>
      <c r="J1213" s="42"/>
      <c r="K1213" s="41" t="n">
        <v>665</v>
      </c>
      <c r="L1213" s="42" t="n">
        <v>28149.5041718147</v>
      </c>
    </row>
    <row r="1214" customFormat="false" ht="12.75" hidden="false" customHeight="false" outlineLevel="0" collapsed="false">
      <c r="A1214" s="29" t="s">
        <v>189</v>
      </c>
      <c r="B1214" s="41" t="n">
        <v>105</v>
      </c>
      <c r="C1214" s="42" t="n">
        <v>8863.155</v>
      </c>
      <c r="D1214" s="42"/>
      <c r="E1214" s="41" t="n">
        <v>104</v>
      </c>
      <c r="F1214" s="42" t="n">
        <v>8998.2126</v>
      </c>
      <c r="G1214" s="42"/>
      <c r="H1214" s="41" t="n">
        <v>121</v>
      </c>
      <c r="I1214" s="42" t="n">
        <v>10275.2595</v>
      </c>
      <c r="J1214" s="42"/>
      <c r="K1214" s="41" t="n">
        <v>120</v>
      </c>
      <c r="L1214" s="42" t="n">
        <v>10445.0985</v>
      </c>
    </row>
    <row r="1215" customFormat="false" ht="12.75" hidden="false" customHeight="false" outlineLevel="0" collapsed="false">
      <c r="A1215" s="29" t="s">
        <v>190</v>
      </c>
      <c r="B1215" s="41" t="n">
        <v>64</v>
      </c>
      <c r="C1215" s="42" t="n">
        <v>6573.88375037951</v>
      </c>
      <c r="D1215" s="42"/>
      <c r="E1215" s="41" t="n">
        <v>63</v>
      </c>
      <c r="F1215" s="42" t="n">
        <v>8574.29603223328</v>
      </c>
      <c r="G1215" s="42"/>
      <c r="H1215" s="41" t="n">
        <v>258</v>
      </c>
      <c r="I1215" s="42" t="n">
        <v>26645.3121192252</v>
      </c>
      <c r="J1215" s="42"/>
      <c r="K1215" s="41" t="n">
        <v>255</v>
      </c>
      <c r="L1215" s="42" t="n">
        <v>34894.514853811</v>
      </c>
    </row>
    <row r="1216" customFormat="false" ht="12.75" hidden="false" customHeight="false" outlineLevel="0" collapsed="false">
      <c r="A1216" s="29" t="s">
        <v>191</v>
      </c>
      <c r="B1216" s="41" t="n">
        <v>0.4</v>
      </c>
      <c r="C1216" s="42" t="n">
        <v>1320.34905950671</v>
      </c>
      <c r="D1216" s="42"/>
      <c r="E1216" s="41" t="n">
        <v>0.3</v>
      </c>
      <c r="F1216" s="42" t="n">
        <v>1069.48273820044</v>
      </c>
      <c r="G1216" s="42"/>
      <c r="H1216" s="41" t="n">
        <v>0.6</v>
      </c>
      <c r="I1216" s="42" t="n">
        <v>1998.74460873704</v>
      </c>
      <c r="J1216" s="42"/>
      <c r="K1216" s="41" t="n">
        <v>0.5</v>
      </c>
      <c r="L1216" s="42" t="n">
        <v>1798.87014786333</v>
      </c>
    </row>
    <row r="1217" customFormat="false" ht="12.75" hidden="false" customHeight="false" outlineLevel="0" collapsed="false">
      <c r="A1217" s="29" t="s">
        <v>192</v>
      </c>
      <c r="B1217" s="43" t="s">
        <v>43</v>
      </c>
      <c r="C1217" s="42" t="n">
        <v>11.2527007129402</v>
      </c>
      <c r="D1217" s="42"/>
      <c r="E1217" s="43" t="s">
        <v>43</v>
      </c>
      <c r="F1217" s="42" t="n">
        <v>12.2654437771048</v>
      </c>
      <c r="G1217" s="42"/>
      <c r="H1217" s="43" t="s">
        <v>43</v>
      </c>
      <c r="I1217" s="42" t="n">
        <v>19.4321015558511</v>
      </c>
      <c r="J1217" s="42"/>
      <c r="K1217" s="43" t="s">
        <v>43</v>
      </c>
      <c r="L1217" s="42" t="n">
        <v>21.1809906958777</v>
      </c>
    </row>
    <row r="1218" customFormat="false" ht="12.75" hidden="false" customHeight="false" outlineLevel="0" collapsed="false">
      <c r="A1218" s="29" t="s">
        <v>193</v>
      </c>
      <c r="B1218" s="43" t="s">
        <v>43</v>
      </c>
      <c r="C1218" s="42" t="n">
        <v>186.935563246163</v>
      </c>
      <c r="D1218" s="42"/>
      <c r="E1218" s="43" t="s">
        <v>43</v>
      </c>
      <c r="F1218" s="42" t="n">
        <v>198.899439293917</v>
      </c>
      <c r="G1218" s="42"/>
      <c r="H1218" s="43" t="s">
        <v>43</v>
      </c>
      <c r="I1218" s="42" t="n">
        <v>4.60696902693198</v>
      </c>
      <c r="J1218" s="42"/>
      <c r="K1218" s="43" t="s">
        <v>43</v>
      </c>
      <c r="L1218" s="42" t="n">
        <v>4.90181504465563</v>
      </c>
    </row>
    <row r="1219" customFormat="false" ht="12.75" hidden="false" customHeight="false" outlineLevel="0" collapsed="false">
      <c r="A1219" s="32" t="s">
        <v>194</v>
      </c>
      <c r="B1219" s="46" t="n">
        <v>0.6</v>
      </c>
      <c r="C1219" s="47" t="n">
        <v>762.050933931445</v>
      </c>
      <c r="D1219" s="47"/>
      <c r="E1219" s="46" t="n">
        <v>0.6</v>
      </c>
      <c r="F1219" s="47" t="n">
        <v>809.298091835194</v>
      </c>
      <c r="G1219" s="47"/>
      <c r="H1219" s="46" t="n">
        <v>0.6</v>
      </c>
      <c r="I1219" s="47" t="n">
        <v>764.226387758961</v>
      </c>
      <c r="J1219" s="47"/>
      <c r="K1219" s="46" t="n">
        <v>0.6</v>
      </c>
      <c r="L1219" s="47" t="n">
        <v>811.608423800016</v>
      </c>
    </row>
    <row r="1220" customFormat="false" ht="12.75" hidden="false" customHeight="false" outlineLevel="0" collapsed="false">
      <c r="B1220" s="41"/>
      <c r="C1220" s="42"/>
      <c r="D1220" s="42"/>
      <c r="E1220" s="41"/>
      <c r="F1220" s="42"/>
      <c r="G1220" s="42"/>
      <c r="H1220" s="41"/>
      <c r="I1220" s="42"/>
      <c r="J1220" s="42"/>
      <c r="K1220" s="41"/>
      <c r="L1220" s="42"/>
    </row>
    <row r="1222" s="51" customFormat="true" ht="24.75" hidden="false" customHeight="true" outlineLevel="0" collapsed="false">
      <c r="A1222" s="50" t="s">
        <v>195</v>
      </c>
      <c r="B1222" s="50"/>
      <c r="C1222" s="50"/>
      <c r="D1222" s="50"/>
      <c r="E1222" s="50"/>
      <c r="F1222" s="50"/>
      <c r="G1222" s="50"/>
      <c r="H1222" s="50"/>
      <c r="I1222" s="50"/>
      <c r="J1222" s="50"/>
      <c r="K1222" s="50"/>
      <c r="L1222" s="50"/>
    </row>
    <row r="1223" s="51" customFormat="true" ht="18.75" hidden="false" customHeight="true" outlineLevel="0" collapsed="false">
      <c r="A1223" s="52" t="s">
        <v>196</v>
      </c>
      <c r="B1223" s="52"/>
      <c r="C1223" s="52"/>
      <c r="D1223" s="52"/>
      <c r="E1223" s="52"/>
      <c r="F1223" s="52"/>
      <c r="G1223" s="52"/>
      <c r="H1223" s="52"/>
      <c r="I1223" s="52"/>
      <c r="J1223" s="52"/>
      <c r="K1223" s="52"/>
      <c r="L1223" s="52"/>
    </row>
    <row r="1224" s="51" customFormat="true" ht="25.5" hidden="false" customHeight="true" outlineLevel="0" collapsed="false">
      <c r="A1224" s="53" t="s">
        <v>197</v>
      </c>
      <c r="B1224" s="53"/>
      <c r="C1224" s="53"/>
      <c r="D1224" s="53"/>
      <c r="E1224" s="53"/>
      <c r="F1224" s="53"/>
      <c r="G1224" s="53"/>
      <c r="H1224" s="53"/>
      <c r="I1224" s="53"/>
      <c r="J1224" s="53"/>
      <c r="K1224" s="53"/>
      <c r="L1224" s="53"/>
    </row>
    <row r="1225" s="51" customFormat="true" ht="24.75" hidden="false" customHeight="true" outlineLevel="0" collapsed="false">
      <c r="A1225" s="53" t="s">
        <v>198</v>
      </c>
      <c r="B1225" s="53"/>
      <c r="C1225" s="53"/>
      <c r="D1225" s="53"/>
      <c r="E1225" s="53"/>
      <c r="F1225" s="53"/>
      <c r="G1225" s="53"/>
      <c r="H1225" s="53"/>
      <c r="I1225" s="53"/>
      <c r="J1225" s="53"/>
      <c r="K1225" s="53"/>
      <c r="L1225" s="53"/>
    </row>
    <row r="1226" s="51" customFormat="true" ht="27.75" hidden="false" customHeight="true" outlineLevel="0" collapsed="false">
      <c r="A1226" s="53" t="s">
        <v>199</v>
      </c>
      <c r="B1226" s="53"/>
      <c r="C1226" s="53"/>
      <c r="D1226" s="53"/>
      <c r="E1226" s="53"/>
      <c r="F1226" s="53"/>
      <c r="G1226" s="53"/>
      <c r="H1226" s="53"/>
      <c r="I1226" s="53"/>
      <c r="J1226" s="53"/>
      <c r="K1226" s="53"/>
      <c r="L1226" s="53"/>
    </row>
    <row r="1229" customFormat="false" ht="15" hidden="false" customHeight="false" outlineLevel="0" collapsed="false">
      <c r="A1229" s="30" t="s">
        <v>200</v>
      </c>
    </row>
    <row r="1230" customFormat="false" ht="12.75" hidden="false" customHeight="false" outlineLevel="0" collapsed="false">
      <c r="A1230" s="30"/>
    </row>
    <row r="1231" customFormat="false" ht="12.75" hidden="false" customHeight="false" outlineLevel="0" collapsed="false">
      <c r="A1231" s="31"/>
      <c r="B1231" s="32"/>
      <c r="C1231" s="32"/>
      <c r="D1231" s="32"/>
      <c r="E1231" s="32"/>
      <c r="F1231" s="32"/>
      <c r="G1231" s="32"/>
      <c r="H1231" s="32"/>
      <c r="I1231" s="32"/>
      <c r="J1231" s="32"/>
      <c r="K1231" s="32"/>
      <c r="L1231" s="33" t="s">
        <v>72</v>
      </c>
    </row>
    <row r="1232" customFormat="false" ht="12.75" hidden="false" customHeight="false" outlineLevel="0" collapsed="false">
      <c r="B1232" s="58" t="s">
        <v>27</v>
      </c>
      <c r="C1232" s="58"/>
      <c r="D1232" s="58"/>
      <c r="E1232" s="58"/>
      <c r="F1232" s="58"/>
      <c r="H1232" s="58" t="s">
        <v>28</v>
      </c>
      <c r="I1232" s="58"/>
      <c r="J1232" s="58"/>
      <c r="K1232" s="58"/>
      <c r="L1232" s="58"/>
    </row>
    <row r="1233" customFormat="false" ht="12.75" hidden="false" customHeight="false" outlineLevel="0" collapsed="false">
      <c r="B1233" s="36" t="n">
        <v>2011</v>
      </c>
      <c r="C1233" s="36"/>
      <c r="D1233" s="37"/>
      <c r="E1233" s="36" t="n">
        <v>2012</v>
      </c>
      <c r="F1233" s="36"/>
      <c r="G1233" s="37"/>
      <c r="H1233" s="36" t="n">
        <v>2011</v>
      </c>
      <c r="I1233" s="36"/>
      <c r="J1233" s="37"/>
      <c r="K1233" s="36" t="n">
        <v>2012</v>
      </c>
      <c r="L1233" s="36"/>
    </row>
    <row r="1234" customFormat="false" ht="12.75" hidden="false" customHeight="false" outlineLevel="0" collapsed="false">
      <c r="A1234" s="38"/>
      <c r="B1234" s="36" t="s">
        <v>37</v>
      </c>
      <c r="C1234" s="36" t="s">
        <v>5</v>
      </c>
      <c r="D1234" s="36"/>
      <c r="E1234" s="36" t="s">
        <v>37</v>
      </c>
      <c r="F1234" s="36" t="s">
        <v>5</v>
      </c>
      <c r="G1234" s="36"/>
      <c r="H1234" s="36" t="s">
        <v>37</v>
      </c>
      <c r="I1234" s="36" t="s">
        <v>5</v>
      </c>
      <c r="J1234" s="36"/>
      <c r="K1234" s="36" t="s">
        <v>37</v>
      </c>
      <c r="L1234" s="36" t="s">
        <v>5</v>
      </c>
    </row>
    <row r="1235" customFormat="false" ht="12.75" hidden="false" customHeight="false" outlineLevel="0" collapsed="false">
      <c r="B1235" s="39" t="s">
        <v>73</v>
      </c>
      <c r="C1235" s="39"/>
      <c r="D1235" s="39"/>
      <c r="E1235" s="39"/>
      <c r="F1235" s="39"/>
      <c r="G1235" s="39"/>
      <c r="H1235" s="39"/>
      <c r="I1235" s="39"/>
      <c r="J1235" s="39"/>
      <c r="K1235" s="39"/>
      <c r="L1235" s="39"/>
    </row>
    <row r="1236" customFormat="false" ht="12.75" hidden="false" customHeight="false" outlineLevel="0" collapsed="false">
      <c r="A1236" s="40" t="s">
        <v>74</v>
      </c>
      <c r="B1236" s="41"/>
      <c r="C1236" s="42"/>
      <c r="D1236" s="42"/>
      <c r="E1236" s="41"/>
      <c r="F1236" s="42"/>
      <c r="G1236" s="42"/>
      <c r="H1236" s="41"/>
      <c r="I1236" s="42"/>
      <c r="J1236" s="42"/>
      <c r="K1236" s="41"/>
      <c r="L1236" s="42"/>
    </row>
    <row r="1237" customFormat="false" ht="12.75" hidden="false" customHeight="false" outlineLevel="0" collapsed="false">
      <c r="A1237" s="29" t="s">
        <v>75</v>
      </c>
      <c r="B1237" s="41" t="n">
        <v>2</v>
      </c>
      <c r="C1237" s="42" t="n">
        <v>525.84036188218</v>
      </c>
      <c r="D1237" s="42"/>
      <c r="E1237" s="41" t="n">
        <v>1.8</v>
      </c>
      <c r="F1237" s="42" t="n">
        <v>464.737711831471</v>
      </c>
      <c r="G1237" s="42"/>
      <c r="H1237" s="43" t="s">
        <v>43</v>
      </c>
      <c r="I1237" s="44" t="s">
        <v>43</v>
      </c>
      <c r="J1237" s="44"/>
      <c r="K1237" s="43" t="s">
        <v>43</v>
      </c>
      <c r="L1237" s="44" t="s">
        <v>43</v>
      </c>
    </row>
    <row r="1238" customFormat="false" ht="12.75" hidden="false" customHeight="false" outlineLevel="0" collapsed="false">
      <c r="A1238" s="29" t="s">
        <v>76</v>
      </c>
      <c r="B1238" s="41" t="n">
        <v>798.2</v>
      </c>
      <c r="C1238" s="42" t="n">
        <v>268267.91425555</v>
      </c>
      <c r="D1238" s="42"/>
      <c r="E1238" s="41" t="n">
        <v>829.5</v>
      </c>
      <c r="F1238" s="42" t="n">
        <v>272654.239172801</v>
      </c>
      <c r="G1238" s="42"/>
      <c r="H1238" s="41" t="n">
        <v>61.8</v>
      </c>
      <c r="I1238" s="42" t="n">
        <v>20448.1797484904</v>
      </c>
      <c r="J1238" s="42"/>
      <c r="K1238" s="41" t="n">
        <v>82.1</v>
      </c>
      <c r="L1238" s="42" t="n">
        <v>26567.3471697304</v>
      </c>
    </row>
    <row r="1239" customFormat="false" ht="12.75" hidden="false" customHeight="false" outlineLevel="0" collapsed="false">
      <c r="A1239" s="29" t="s">
        <v>77</v>
      </c>
      <c r="B1239" s="43" t="s">
        <v>43</v>
      </c>
      <c r="C1239" s="44" t="s">
        <v>43</v>
      </c>
      <c r="D1239" s="44"/>
      <c r="E1239" s="43" t="s">
        <v>43</v>
      </c>
      <c r="F1239" s="44" t="s">
        <v>43</v>
      </c>
      <c r="G1239" s="44"/>
      <c r="H1239" s="43" t="s">
        <v>43</v>
      </c>
      <c r="I1239" s="44" t="s">
        <v>43</v>
      </c>
      <c r="J1239" s="44"/>
      <c r="K1239" s="43" t="s">
        <v>43</v>
      </c>
      <c r="L1239" s="44" t="s">
        <v>43</v>
      </c>
    </row>
    <row r="1240" customFormat="false" ht="12.75" hidden="false" customHeight="false" outlineLevel="0" collapsed="false">
      <c r="A1240" s="29" t="s">
        <v>78</v>
      </c>
      <c r="B1240" s="41" t="n">
        <v>25.9</v>
      </c>
      <c r="C1240" s="42" t="n">
        <v>6333.00193039348</v>
      </c>
      <c r="D1240" s="42"/>
      <c r="E1240" s="41" t="n">
        <v>19.2</v>
      </c>
      <c r="F1240" s="42" t="n">
        <v>4652.48240656304</v>
      </c>
      <c r="G1240" s="42"/>
      <c r="H1240" s="41" t="n">
        <v>24.1</v>
      </c>
      <c r="I1240" s="42" t="n">
        <v>5584.95293805288</v>
      </c>
      <c r="J1240" s="42"/>
      <c r="K1240" s="41" t="n">
        <v>22.3</v>
      </c>
      <c r="L1240" s="42" t="n">
        <v>5121.30914788017</v>
      </c>
    </row>
    <row r="1241" customFormat="false" ht="12.75" hidden="false" customHeight="false" outlineLevel="0" collapsed="false">
      <c r="A1241" s="29" t="s">
        <v>79</v>
      </c>
      <c r="B1241" s="41" t="n">
        <v>15.2</v>
      </c>
      <c r="C1241" s="42" t="n">
        <v>3089.5208515495</v>
      </c>
      <c r="D1241" s="42"/>
      <c r="E1241" s="41" t="n">
        <v>15.7</v>
      </c>
      <c r="F1241" s="42" t="n">
        <v>3200.7232764102</v>
      </c>
      <c r="G1241" s="42"/>
      <c r="H1241" s="41" t="n">
        <v>16.9</v>
      </c>
      <c r="I1241" s="42" t="n">
        <v>3467.70815075989</v>
      </c>
      <c r="J1241" s="42"/>
      <c r="K1241" s="41" t="n">
        <v>13.1</v>
      </c>
      <c r="L1241" s="42" t="n">
        <v>2696.05075179168</v>
      </c>
    </row>
    <row r="1242" customFormat="false" ht="12.75" hidden="false" customHeight="false" outlineLevel="0" collapsed="false">
      <c r="A1242" s="29" t="s">
        <v>80</v>
      </c>
      <c r="B1242" s="43" t="s">
        <v>43</v>
      </c>
      <c r="C1242" s="44" t="s">
        <v>43</v>
      </c>
      <c r="D1242" s="44"/>
      <c r="E1242" s="43" t="s">
        <v>43</v>
      </c>
      <c r="F1242" s="44" t="s">
        <v>43</v>
      </c>
      <c r="G1242" s="44"/>
      <c r="H1242" s="41" t="n">
        <v>25.4</v>
      </c>
      <c r="I1242" s="42" t="n">
        <v>7850.46056180021</v>
      </c>
      <c r="J1242" s="42"/>
      <c r="K1242" s="41" t="n">
        <v>25.5</v>
      </c>
      <c r="L1242" s="42" t="n">
        <v>5226.23009499342</v>
      </c>
    </row>
    <row r="1243" customFormat="false" ht="12.75" hidden="false" customHeight="false" outlineLevel="0" collapsed="false">
      <c r="A1243" s="29" t="s">
        <v>81</v>
      </c>
      <c r="B1243" s="43" t="s">
        <v>43</v>
      </c>
      <c r="C1243" s="44" t="s">
        <v>43</v>
      </c>
      <c r="D1243" s="44"/>
      <c r="E1243" s="43" t="s">
        <v>43</v>
      </c>
      <c r="F1243" s="44" t="s">
        <v>43</v>
      </c>
      <c r="G1243" s="44"/>
      <c r="H1243" s="43" t="s">
        <v>43</v>
      </c>
      <c r="I1243" s="44" t="s">
        <v>43</v>
      </c>
      <c r="J1243" s="44"/>
      <c r="K1243" s="43" t="s">
        <v>43</v>
      </c>
      <c r="L1243" s="44" t="s">
        <v>43</v>
      </c>
    </row>
    <row r="1244" customFormat="false" ht="12.75" hidden="false" customHeight="false" outlineLevel="0" collapsed="false">
      <c r="A1244" s="29" t="s">
        <v>82</v>
      </c>
      <c r="B1244" s="41" t="n">
        <v>3.3</v>
      </c>
      <c r="C1244" s="42" t="n">
        <v>752.594699682815</v>
      </c>
      <c r="D1244" s="42"/>
      <c r="E1244" s="41" t="n">
        <v>3</v>
      </c>
      <c r="F1244" s="42" t="n">
        <v>675.282698715399</v>
      </c>
      <c r="G1244" s="42"/>
      <c r="H1244" s="41" t="n">
        <v>6.8</v>
      </c>
      <c r="I1244" s="42" t="n">
        <v>1593.40646912036</v>
      </c>
      <c r="J1244" s="42"/>
      <c r="K1244" s="41" t="n">
        <v>12.1</v>
      </c>
      <c r="L1244" s="42" t="n">
        <v>2798.46697628878</v>
      </c>
    </row>
    <row r="1245" customFormat="false" ht="12.75" hidden="false" customHeight="false" outlineLevel="0" collapsed="false">
      <c r="A1245" s="29" t="s">
        <v>83</v>
      </c>
      <c r="B1245" s="41" t="n">
        <v>12.6</v>
      </c>
      <c r="C1245" s="42" t="n">
        <v>5720.27787073573</v>
      </c>
      <c r="D1245" s="42"/>
      <c r="E1245" s="41" t="n">
        <v>12.6</v>
      </c>
      <c r="F1245" s="42" t="n">
        <v>5743.15898221867</v>
      </c>
      <c r="G1245" s="42"/>
      <c r="H1245" s="41" t="n">
        <v>0.2</v>
      </c>
      <c r="I1245" s="42" t="n">
        <v>91.7291081281796</v>
      </c>
      <c r="J1245" s="42"/>
      <c r="K1245" s="41" t="n">
        <v>0.1</v>
      </c>
      <c r="L1245" s="42" t="n">
        <v>46.0480122803462</v>
      </c>
    </row>
    <row r="1246" customFormat="false" ht="12.75" hidden="false" customHeight="false" outlineLevel="0" collapsed="false">
      <c r="A1246" s="29" t="s">
        <v>84</v>
      </c>
      <c r="B1246" s="41" t="n">
        <v>626.35</v>
      </c>
      <c r="C1246" s="42" t="n">
        <v>22686.0630290398</v>
      </c>
      <c r="D1246" s="42"/>
      <c r="E1246" s="41" t="n">
        <v>646</v>
      </c>
      <c r="F1246" s="42" t="n">
        <v>20239.0758521548</v>
      </c>
      <c r="G1246" s="42"/>
      <c r="H1246" s="41" t="n">
        <v>87.9</v>
      </c>
      <c r="I1246" s="42" t="n">
        <v>3212.82485931969</v>
      </c>
      <c r="J1246" s="42"/>
      <c r="K1246" s="41" t="n">
        <v>99.45</v>
      </c>
      <c r="L1246" s="42" t="n">
        <v>3144.26449265452</v>
      </c>
    </row>
    <row r="1247" customFormat="false" ht="12.75" hidden="false" customHeight="false" outlineLevel="0" collapsed="false">
      <c r="A1247" s="40" t="s">
        <v>85</v>
      </c>
      <c r="B1247" s="41"/>
      <c r="C1247" s="42"/>
      <c r="D1247" s="42"/>
      <c r="E1247" s="41"/>
      <c r="F1247" s="42"/>
      <c r="G1247" s="42"/>
      <c r="H1247" s="41"/>
      <c r="I1247" s="42"/>
      <c r="J1247" s="42"/>
      <c r="K1247" s="41"/>
      <c r="L1247" s="42"/>
    </row>
    <row r="1248" customFormat="false" ht="12.75" hidden="false" customHeight="false" outlineLevel="0" collapsed="false">
      <c r="A1248" s="29" t="s">
        <v>86</v>
      </c>
      <c r="B1248" s="41" t="n">
        <v>13</v>
      </c>
      <c r="C1248" s="42" t="n">
        <v>5931.97293712385</v>
      </c>
      <c r="D1248" s="42"/>
      <c r="E1248" s="41" t="n">
        <v>17.2</v>
      </c>
      <c r="F1248" s="42" t="n">
        <v>9261.17867168198</v>
      </c>
      <c r="G1248" s="42"/>
      <c r="H1248" s="41" t="n">
        <v>3.3</v>
      </c>
      <c r="I1248" s="42" t="n">
        <v>1488.58475874918</v>
      </c>
      <c r="J1248" s="42"/>
      <c r="K1248" s="41" t="n">
        <v>3.3</v>
      </c>
      <c r="L1248" s="42" t="n">
        <v>1756.53001532404</v>
      </c>
    </row>
    <row r="1249" customFormat="false" ht="12.75" hidden="false" customHeight="false" outlineLevel="0" collapsed="false">
      <c r="A1249" s="29" t="s">
        <v>87</v>
      </c>
      <c r="B1249" s="41" t="n">
        <v>0.2</v>
      </c>
      <c r="C1249" s="42" t="n">
        <v>316.09594622262</v>
      </c>
      <c r="D1249" s="42"/>
      <c r="E1249" s="41" t="n">
        <v>0.2</v>
      </c>
      <c r="F1249" s="42" t="n">
        <v>371.096640865356</v>
      </c>
      <c r="G1249" s="42"/>
      <c r="H1249" s="41" t="n">
        <v>0.4</v>
      </c>
      <c r="I1249" s="42" t="n">
        <v>626.215822665488</v>
      </c>
      <c r="J1249" s="42"/>
      <c r="K1249" s="41" t="n">
        <v>0.4</v>
      </c>
      <c r="L1249" s="42" t="n">
        <v>735.177375809283</v>
      </c>
    </row>
    <row r="1250" customFormat="false" ht="12.75" hidden="false" customHeight="false" outlineLevel="0" collapsed="false">
      <c r="A1250" s="29" t="s">
        <v>88</v>
      </c>
      <c r="B1250" s="41" t="n">
        <v>1.2</v>
      </c>
      <c r="C1250" s="42" t="n">
        <v>808.147546429155</v>
      </c>
      <c r="D1250" s="42"/>
      <c r="E1250" s="41" t="n">
        <v>1.2</v>
      </c>
      <c r="F1250" s="42" t="n">
        <v>943.916334229253</v>
      </c>
      <c r="G1250" s="42"/>
      <c r="H1250" s="41" t="n">
        <v>1</v>
      </c>
      <c r="I1250" s="42" t="n">
        <v>670.707700383123</v>
      </c>
      <c r="J1250" s="42"/>
      <c r="K1250" s="41" t="n">
        <v>0.8</v>
      </c>
      <c r="L1250" s="42" t="n">
        <v>626.70927523799</v>
      </c>
    </row>
    <row r="1251" customFormat="false" ht="12.75" hidden="false" customHeight="false" outlineLevel="0" collapsed="false">
      <c r="A1251" s="29" t="s">
        <v>89</v>
      </c>
      <c r="B1251" s="41" t="n">
        <v>1.1</v>
      </c>
      <c r="C1251" s="42" t="n">
        <v>876.229024336069</v>
      </c>
      <c r="D1251" s="42"/>
      <c r="E1251" s="41" t="n">
        <v>1.4</v>
      </c>
      <c r="F1251" s="42" t="n">
        <v>1305.89987499686</v>
      </c>
      <c r="G1251" s="42"/>
      <c r="H1251" s="41" t="n">
        <v>0.2</v>
      </c>
      <c r="I1251" s="42" t="n">
        <v>159.570912937208</v>
      </c>
      <c r="J1251" s="42"/>
      <c r="K1251" s="41" t="n">
        <v>0.2</v>
      </c>
      <c r="L1251" s="42" t="n">
        <v>186.857539049471</v>
      </c>
    </row>
    <row r="1252" customFormat="false" ht="12.75" hidden="false" customHeight="false" outlineLevel="0" collapsed="false">
      <c r="A1252" s="29" t="s">
        <v>90</v>
      </c>
      <c r="B1252" s="41" t="n">
        <v>0.2</v>
      </c>
      <c r="C1252" s="42" t="n">
        <v>335.69709289846</v>
      </c>
      <c r="D1252" s="42"/>
      <c r="E1252" s="41" t="n">
        <v>0.2</v>
      </c>
      <c r="F1252" s="42" t="n">
        <v>396.793963805979</v>
      </c>
      <c r="G1252" s="42"/>
      <c r="H1252" s="41" t="n">
        <v>0.1</v>
      </c>
      <c r="I1252" s="42" t="n">
        <v>167.998415646375</v>
      </c>
      <c r="J1252" s="42"/>
      <c r="K1252" s="41" t="n">
        <v>0.1</v>
      </c>
      <c r="L1252" s="42" t="n">
        <v>198.574127294016</v>
      </c>
    </row>
    <row r="1253" customFormat="false" ht="12.75" hidden="false" customHeight="false" outlineLevel="0" collapsed="false">
      <c r="A1253" s="29" t="s">
        <v>91</v>
      </c>
      <c r="B1253" s="41" t="n">
        <v>0.2</v>
      </c>
      <c r="C1253" s="42" t="n">
        <v>51.8158847383181</v>
      </c>
      <c r="D1253" s="42"/>
      <c r="E1253" s="41" t="n">
        <v>0.2</v>
      </c>
      <c r="F1253" s="42" t="n">
        <v>60.2618739506639</v>
      </c>
      <c r="G1253" s="42"/>
      <c r="H1253" s="43" t="s">
        <v>43</v>
      </c>
      <c r="I1253" s="44" t="s">
        <v>43</v>
      </c>
      <c r="J1253" s="44"/>
      <c r="K1253" s="43" t="s">
        <v>43</v>
      </c>
      <c r="L1253" s="44" t="s">
        <v>43</v>
      </c>
    </row>
    <row r="1254" customFormat="false" ht="12.75" hidden="false" customHeight="false" outlineLevel="0" collapsed="false">
      <c r="A1254" s="29" t="s">
        <v>92</v>
      </c>
      <c r="B1254" s="41" t="n">
        <v>2.6</v>
      </c>
      <c r="C1254" s="42" t="n">
        <v>211.08299526521</v>
      </c>
      <c r="D1254" s="42"/>
      <c r="E1254" s="41" t="n">
        <v>2.4</v>
      </c>
      <c r="F1254" s="42" t="n">
        <v>206.1469006067</v>
      </c>
      <c r="G1254" s="42"/>
      <c r="H1254" s="41" t="n">
        <v>0.3</v>
      </c>
      <c r="I1254" s="42" t="n">
        <v>24.484877336025</v>
      </c>
      <c r="J1254" s="42"/>
      <c r="K1254" s="41" t="n">
        <v>0.3</v>
      </c>
      <c r="L1254" s="42" t="n">
        <v>25.9050002215145</v>
      </c>
    </row>
    <row r="1255" customFormat="false" ht="12.75" hidden="false" customHeight="false" outlineLevel="0" collapsed="false">
      <c r="A1255" s="29" t="s">
        <v>93</v>
      </c>
      <c r="B1255" s="41"/>
      <c r="C1255" s="42"/>
      <c r="D1255" s="42"/>
      <c r="E1255" s="41"/>
      <c r="F1255" s="42"/>
      <c r="G1255" s="42"/>
      <c r="H1255" s="41"/>
      <c r="I1255" s="42"/>
      <c r="J1255" s="42"/>
      <c r="K1255" s="41"/>
      <c r="L1255" s="42"/>
    </row>
    <row r="1256" customFormat="false" ht="12.75" hidden="false" customHeight="false" outlineLevel="0" collapsed="false">
      <c r="A1256" s="29" t="s">
        <v>94</v>
      </c>
      <c r="B1256" s="41" t="n">
        <v>210.3</v>
      </c>
      <c r="C1256" s="42" t="n">
        <v>126823.83</v>
      </c>
      <c r="D1256" s="42"/>
      <c r="E1256" s="41" t="n">
        <v>211.6</v>
      </c>
      <c r="F1256" s="42" t="n">
        <v>124563.07</v>
      </c>
      <c r="G1256" s="42"/>
      <c r="H1256" s="41" t="n">
        <v>46.6</v>
      </c>
      <c r="I1256" s="42" t="n">
        <v>28387.88</v>
      </c>
      <c r="J1256" s="42"/>
      <c r="K1256" s="41" t="n">
        <v>44.6</v>
      </c>
      <c r="L1256" s="42" t="n">
        <v>26294.2</v>
      </c>
    </row>
    <row r="1257" customFormat="false" ht="12.75" hidden="false" customHeight="false" outlineLevel="0" collapsed="false">
      <c r="A1257" s="29" t="s">
        <v>95</v>
      </c>
      <c r="B1257" s="41" t="n">
        <v>7.6</v>
      </c>
      <c r="C1257" s="42" t="n">
        <v>2017.19761730491</v>
      </c>
      <c r="D1257" s="42"/>
      <c r="E1257" s="41" t="n">
        <v>19.4</v>
      </c>
      <c r="F1257" s="42" t="n">
        <v>5561.09532602268</v>
      </c>
      <c r="G1257" s="42"/>
      <c r="H1257" s="41" t="n">
        <v>14.2</v>
      </c>
      <c r="I1257" s="42" t="n">
        <v>3767.06165993913</v>
      </c>
      <c r="J1257" s="42"/>
      <c r="K1257" s="41" t="n">
        <v>12.6</v>
      </c>
      <c r="L1257" s="42" t="n">
        <v>3610.01232876421</v>
      </c>
    </row>
    <row r="1258" customFormat="false" ht="12.75" hidden="false" customHeight="false" outlineLevel="0" collapsed="false">
      <c r="A1258" s="29" t="s">
        <v>96</v>
      </c>
      <c r="B1258" s="41" t="n">
        <v>8.1</v>
      </c>
      <c r="C1258" s="42" t="n">
        <v>14898.87</v>
      </c>
      <c r="D1258" s="42"/>
      <c r="E1258" s="41" t="n">
        <v>6.6</v>
      </c>
      <c r="F1258" s="42" t="n">
        <v>13260.18</v>
      </c>
      <c r="G1258" s="42"/>
      <c r="H1258" s="41" t="n">
        <v>4</v>
      </c>
      <c r="I1258" s="42" t="n">
        <v>5937.46341463415</v>
      </c>
      <c r="J1258" s="42"/>
      <c r="K1258" s="41" t="n">
        <v>3.8</v>
      </c>
      <c r="L1258" s="42" t="n">
        <v>7298.7</v>
      </c>
    </row>
    <row r="1259" customFormat="false" ht="12.75" hidden="false" customHeight="false" outlineLevel="0" collapsed="false">
      <c r="A1259" s="29" t="s">
        <v>97</v>
      </c>
      <c r="B1259" s="41" t="n">
        <v>6.8</v>
      </c>
      <c r="C1259" s="42" t="n">
        <v>4530.18658837558</v>
      </c>
      <c r="D1259" s="42"/>
      <c r="E1259" s="41" t="n">
        <v>5.8</v>
      </c>
      <c r="F1259" s="42" t="n">
        <v>3400.30475692191</v>
      </c>
      <c r="G1259" s="42"/>
      <c r="H1259" s="41" t="n">
        <v>3.9</v>
      </c>
      <c r="I1259" s="42" t="n">
        <v>2594.40746160711</v>
      </c>
      <c r="J1259" s="42"/>
      <c r="K1259" s="41" t="n">
        <v>3.9</v>
      </c>
      <c r="L1259" s="42" t="n">
        <v>2283.07856621425</v>
      </c>
    </row>
    <row r="1260" customFormat="false" ht="12.75" hidden="false" customHeight="false" outlineLevel="0" collapsed="false">
      <c r="A1260" s="29" t="s">
        <v>98</v>
      </c>
      <c r="B1260" s="41" t="n">
        <v>428.2</v>
      </c>
      <c r="C1260" s="42" t="n">
        <v>271659.38</v>
      </c>
      <c r="D1260" s="42"/>
      <c r="E1260" s="41" t="n">
        <v>411.2</v>
      </c>
      <c r="F1260" s="42" t="n">
        <v>230269.76</v>
      </c>
      <c r="G1260" s="42"/>
      <c r="H1260" s="41" t="n">
        <v>114.7</v>
      </c>
      <c r="I1260" s="42" t="n">
        <v>91633.93</v>
      </c>
      <c r="J1260" s="42"/>
      <c r="K1260" s="41" t="n">
        <v>118.5</v>
      </c>
      <c r="L1260" s="42" t="n">
        <v>97482.27</v>
      </c>
    </row>
    <row r="1261" customFormat="false" ht="12.75" hidden="false" customHeight="false" outlineLevel="0" collapsed="false">
      <c r="A1261" s="29" t="s">
        <v>99</v>
      </c>
      <c r="B1261" s="43" t="s">
        <v>43</v>
      </c>
      <c r="C1261" s="44" t="s">
        <v>43</v>
      </c>
      <c r="D1261" s="44"/>
      <c r="E1261" s="43" t="s">
        <v>43</v>
      </c>
      <c r="F1261" s="44" t="s">
        <v>43</v>
      </c>
      <c r="G1261" s="44"/>
      <c r="H1261" s="41" t="n">
        <v>1.8</v>
      </c>
      <c r="I1261" s="42" t="n">
        <v>1651.08019586033</v>
      </c>
      <c r="J1261" s="42"/>
      <c r="K1261" s="41" t="n">
        <v>1.8</v>
      </c>
      <c r="L1261" s="42" t="n">
        <v>1680.79963938582</v>
      </c>
    </row>
    <row r="1262" customFormat="false" ht="12.75" hidden="false" customHeight="false" outlineLevel="0" collapsed="false">
      <c r="A1262" s="29" t="s">
        <v>100</v>
      </c>
      <c r="B1262" s="41" t="n">
        <v>30</v>
      </c>
      <c r="C1262" s="42" t="n">
        <v>26670.6174365782</v>
      </c>
      <c r="D1262" s="42"/>
      <c r="E1262" s="41" t="n">
        <v>30.2</v>
      </c>
      <c r="F1262" s="42" t="n">
        <v>24754.244671702</v>
      </c>
      <c r="G1262" s="42"/>
      <c r="H1262" s="41" t="n">
        <v>16.5</v>
      </c>
      <c r="I1262" s="42" t="n">
        <v>14561.1153087771</v>
      </c>
      <c r="J1262" s="42"/>
      <c r="K1262" s="41" t="n">
        <v>15.2</v>
      </c>
      <c r="L1262" s="42" t="n">
        <v>12367.5935989894</v>
      </c>
    </row>
    <row r="1263" customFormat="false" ht="12.75" hidden="false" customHeight="false" outlineLevel="0" collapsed="false">
      <c r="A1263" s="29" t="s">
        <v>101</v>
      </c>
      <c r="B1263" s="41" t="n">
        <v>2</v>
      </c>
      <c r="C1263" s="42" t="n">
        <v>869.025888547027</v>
      </c>
      <c r="D1263" s="42"/>
      <c r="E1263" s="41" t="n">
        <v>1.7</v>
      </c>
      <c r="F1263" s="42" t="n">
        <v>835.438037954685</v>
      </c>
      <c r="G1263" s="42"/>
      <c r="H1263" s="41" t="n">
        <v>8</v>
      </c>
      <c r="I1263" s="42" t="n">
        <v>3929.40118039962</v>
      </c>
      <c r="J1263" s="42"/>
      <c r="K1263" s="41" t="n">
        <v>7.9</v>
      </c>
      <c r="L1263" s="42" t="n">
        <v>4388.60082584408</v>
      </c>
    </row>
    <row r="1264" customFormat="false" ht="12.75" hidden="false" customHeight="false" outlineLevel="0" collapsed="false">
      <c r="A1264" s="29" t="s">
        <v>102</v>
      </c>
      <c r="B1264" s="41" t="n">
        <v>21.3</v>
      </c>
      <c r="C1264" s="42" t="n">
        <v>11325.429398968</v>
      </c>
      <c r="D1264" s="42"/>
      <c r="E1264" s="41" t="n">
        <v>17.7</v>
      </c>
      <c r="F1264" s="42" t="n">
        <v>10277.1093706579</v>
      </c>
      <c r="G1264" s="42"/>
      <c r="H1264" s="41" t="n">
        <v>18.7</v>
      </c>
      <c r="I1264" s="42" t="n">
        <v>10009.3987328926</v>
      </c>
      <c r="J1264" s="42"/>
      <c r="K1264" s="41" t="n">
        <v>18.6</v>
      </c>
      <c r="L1264" s="42" t="n">
        <v>10871.8128098144</v>
      </c>
    </row>
    <row r="1265" customFormat="false" ht="12.75" hidden="false" customHeight="false" outlineLevel="0" collapsed="false">
      <c r="A1265" s="29" t="s">
        <v>103</v>
      </c>
      <c r="B1265" s="41" t="n">
        <v>35</v>
      </c>
      <c r="C1265" s="42" t="n">
        <v>16148.1696221471</v>
      </c>
      <c r="D1265" s="42"/>
      <c r="E1265" s="41" t="n">
        <v>38.6</v>
      </c>
      <c r="F1265" s="42" t="n">
        <v>19465.3727635561</v>
      </c>
      <c r="G1265" s="42"/>
      <c r="H1265" s="41" t="n">
        <v>11.2</v>
      </c>
      <c r="I1265" s="42" t="n">
        <v>5152.61371378292</v>
      </c>
      <c r="J1265" s="42"/>
      <c r="K1265" s="41" t="n">
        <v>11.1</v>
      </c>
      <c r="L1265" s="42" t="n">
        <v>5581.52279997576</v>
      </c>
    </row>
    <row r="1266" customFormat="false" ht="12.75" hidden="false" customHeight="false" outlineLevel="0" collapsed="false">
      <c r="A1266" s="29" t="s">
        <v>104</v>
      </c>
      <c r="B1266" s="41" t="n">
        <v>27.8</v>
      </c>
      <c r="C1266" s="42" t="n">
        <v>15314.1153904488</v>
      </c>
      <c r="D1266" s="42"/>
      <c r="E1266" s="41" t="n">
        <v>26.2</v>
      </c>
      <c r="F1266" s="42" t="n">
        <v>15789.4038350128</v>
      </c>
      <c r="G1266" s="42"/>
      <c r="H1266" s="41" t="n">
        <v>8.4</v>
      </c>
      <c r="I1266" s="42" t="n">
        <v>4657.67996419091</v>
      </c>
      <c r="J1266" s="42"/>
      <c r="K1266" s="41" t="n">
        <v>7.9</v>
      </c>
      <c r="L1266" s="42" t="n">
        <v>4792.19819744242</v>
      </c>
    </row>
    <row r="1267" customFormat="false" ht="12.75" hidden="false" customHeight="false" outlineLevel="0" collapsed="false">
      <c r="A1267" s="29" t="s">
        <v>105</v>
      </c>
      <c r="B1267" s="41" t="n">
        <v>1.9</v>
      </c>
      <c r="C1267" s="42" t="n">
        <v>2959.77410654183</v>
      </c>
      <c r="D1267" s="42"/>
      <c r="E1267" s="41" t="n">
        <v>1.6</v>
      </c>
      <c r="F1267" s="42" t="n">
        <v>2801.50408063412</v>
      </c>
      <c r="G1267" s="42"/>
      <c r="H1267" s="41" t="n">
        <v>0.9</v>
      </c>
      <c r="I1267" s="42" t="n">
        <v>1397.08190183861</v>
      </c>
      <c r="J1267" s="42"/>
      <c r="K1267" s="41" t="n">
        <v>0.9</v>
      </c>
      <c r="L1267" s="42" t="n">
        <v>1570.3200576666</v>
      </c>
    </row>
    <row r="1268" customFormat="false" ht="12.75" hidden="false" customHeight="false" outlineLevel="0" collapsed="false">
      <c r="A1268" s="29" t="s">
        <v>106</v>
      </c>
      <c r="B1268" s="41" t="n">
        <v>164.8</v>
      </c>
      <c r="C1268" s="42" t="n">
        <v>35920.4</v>
      </c>
      <c r="D1268" s="42"/>
      <c r="E1268" s="41" t="n">
        <v>149.2</v>
      </c>
      <c r="F1268" s="42" t="n">
        <v>30988.64</v>
      </c>
      <c r="G1268" s="42"/>
      <c r="H1268" s="41" t="n">
        <v>21.4</v>
      </c>
      <c r="I1268" s="42" t="n">
        <v>7024.66</v>
      </c>
      <c r="J1268" s="42"/>
      <c r="K1268" s="41" t="n">
        <v>20.9</v>
      </c>
      <c r="L1268" s="42" t="n">
        <v>7417.01</v>
      </c>
    </row>
    <row r="1269" customFormat="false" ht="12.75" hidden="false" customHeight="false" outlineLevel="0" collapsed="false">
      <c r="A1269" s="29" t="s">
        <v>107</v>
      </c>
      <c r="B1269" s="41" t="n">
        <v>64.5</v>
      </c>
      <c r="C1269" s="42" t="n">
        <v>6926.42199664303</v>
      </c>
      <c r="D1269" s="42"/>
      <c r="E1269" s="41" t="n">
        <v>33.9</v>
      </c>
      <c r="F1269" s="42" t="n">
        <v>4685.19291811067</v>
      </c>
      <c r="G1269" s="42"/>
      <c r="H1269" s="41" t="n">
        <v>26.6</v>
      </c>
      <c r="I1269" s="42" t="n">
        <v>3022.9421794298</v>
      </c>
      <c r="J1269" s="42"/>
      <c r="K1269" s="41" t="n">
        <v>25.7</v>
      </c>
      <c r="L1269" s="42" t="n">
        <v>3758.89222678956</v>
      </c>
    </row>
    <row r="1270" customFormat="false" ht="12.75" hidden="false" customHeight="false" outlineLevel="0" collapsed="false">
      <c r="A1270" s="29" t="s">
        <v>108</v>
      </c>
      <c r="B1270" s="41" t="n">
        <v>0.5</v>
      </c>
      <c r="C1270" s="42" t="n">
        <v>927.695172293543</v>
      </c>
      <c r="D1270" s="42"/>
      <c r="E1270" s="41" t="n">
        <v>0.5</v>
      </c>
      <c r="F1270" s="42" t="n">
        <v>977.790711597394</v>
      </c>
      <c r="G1270" s="42"/>
      <c r="H1270" s="41" t="n">
        <v>0.3</v>
      </c>
      <c r="I1270" s="42" t="n">
        <v>556.536129110287</v>
      </c>
      <c r="J1270" s="42"/>
      <c r="K1270" s="41" t="n">
        <v>0.3</v>
      </c>
      <c r="L1270" s="42" t="n">
        <v>586.589080082243</v>
      </c>
    </row>
    <row r="1271" customFormat="false" ht="12.75" hidden="false" customHeight="false" outlineLevel="0" collapsed="false">
      <c r="A1271" s="29" t="s">
        <v>109</v>
      </c>
      <c r="B1271" s="41" t="n">
        <v>155.8</v>
      </c>
      <c r="C1271" s="42" t="n">
        <v>145536.170890927</v>
      </c>
      <c r="D1271" s="42"/>
      <c r="E1271" s="41" t="n">
        <v>155.3</v>
      </c>
      <c r="F1271" s="42" t="n">
        <v>137670.58539829</v>
      </c>
      <c r="G1271" s="42"/>
      <c r="H1271" s="41" t="n">
        <v>110.9</v>
      </c>
      <c r="I1271" s="42" t="n">
        <v>103599.72703163</v>
      </c>
      <c r="J1271" s="42"/>
      <c r="K1271" s="41" t="n">
        <v>113.2</v>
      </c>
      <c r="L1271" s="42" t="n">
        <v>100355.159205423</v>
      </c>
    </row>
    <row r="1272" customFormat="false" ht="12.75" hidden="false" customHeight="false" outlineLevel="0" collapsed="false">
      <c r="A1272" s="29" t="s">
        <v>110</v>
      </c>
      <c r="B1272" s="41" t="n">
        <v>0.1</v>
      </c>
      <c r="C1272" s="42" t="n">
        <v>36.4529456284725</v>
      </c>
      <c r="D1272" s="42"/>
      <c r="E1272" s="41" t="n">
        <v>0.1</v>
      </c>
      <c r="F1272" s="42" t="n">
        <v>37.109098649785</v>
      </c>
      <c r="G1272" s="42"/>
      <c r="H1272" s="41" t="n">
        <v>0.8</v>
      </c>
      <c r="I1272" s="42" t="n">
        <v>291.62356502778</v>
      </c>
      <c r="J1272" s="42"/>
      <c r="K1272" s="41" t="n">
        <v>0.7</v>
      </c>
      <c r="L1272" s="42" t="n">
        <v>259.763690548495</v>
      </c>
    </row>
    <row r="1273" customFormat="false" ht="12.75" hidden="false" customHeight="false" outlineLevel="0" collapsed="false">
      <c r="A1273" s="29" t="s">
        <v>111</v>
      </c>
      <c r="B1273" s="43" t="s">
        <v>43</v>
      </c>
      <c r="C1273" s="44" t="s">
        <v>43</v>
      </c>
      <c r="D1273" s="44"/>
      <c r="E1273" s="43" t="s">
        <v>43</v>
      </c>
      <c r="F1273" s="44" t="s">
        <v>43</v>
      </c>
      <c r="G1273" s="44"/>
      <c r="H1273" s="41" t="n">
        <v>2.8</v>
      </c>
      <c r="I1273" s="42" t="n">
        <v>969.313680261015</v>
      </c>
      <c r="J1273" s="42"/>
      <c r="K1273" s="41" t="n">
        <v>2.8</v>
      </c>
      <c r="L1273" s="42" t="n">
        <v>986.761326505714</v>
      </c>
    </row>
    <row r="1274" customFormat="false" ht="12.75" hidden="false" customHeight="false" outlineLevel="0" collapsed="false">
      <c r="A1274" s="29" t="s">
        <v>112</v>
      </c>
      <c r="B1274" s="41" t="n">
        <v>126.8</v>
      </c>
      <c r="C1274" s="42" t="n">
        <v>54240.0599029062</v>
      </c>
      <c r="D1274" s="42"/>
      <c r="E1274" s="41" t="n">
        <v>121</v>
      </c>
      <c r="F1274" s="42" t="n">
        <v>61334.4715234874</v>
      </c>
      <c r="G1274" s="42"/>
      <c r="H1274" s="41" t="n">
        <v>6.7</v>
      </c>
      <c r="I1274" s="42" t="n">
        <v>2867.59455688423</v>
      </c>
      <c r="J1274" s="42"/>
      <c r="K1274" s="41" t="n">
        <v>6.7</v>
      </c>
      <c r="L1274" s="42" t="n">
        <v>3398.09954990781</v>
      </c>
    </row>
    <row r="1275" customFormat="false" ht="12.75" hidden="false" customHeight="false" outlineLevel="0" collapsed="false">
      <c r="A1275" s="29" t="s">
        <v>113</v>
      </c>
      <c r="B1275" s="41" t="n">
        <v>1.5</v>
      </c>
      <c r="C1275" s="42" t="n">
        <v>969.386254678082</v>
      </c>
      <c r="D1275" s="42"/>
      <c r="E1275" s="41" t="n">
        <v>1.4</v>
      </c>
      <c r="F1275" s="42" t="n">
        <v>828.760621999448</v>
      </c>
      <c r="G1275" s="42"/>
      <c r="H1275" s="43" t="s">
        <v>43</v>
      </c>
      <c r="I1275" s="44" t="s">
        <v>43</v>
      </c>
      <c r="J1275" s="44"/>
      <c r="K1275" s="43" t="s">
        <v>43</v>
      </c>
      <c r="L1275" s="44" t="s">
        <v>43</v>
      </c>
    </row>
    <row r="1276" customFormat="false" ht="12.75" hidden="false" customHeight="false" outlineLevel="0" collapsed="false">
      <c r="A1276" s="29" t="s">
        <v>114</v>
      </c>
      <c r="B1276" s="41" t="n">
        <v>6.4</v>
      </c>
      <c r="C1276" s="42" t="n">
        <v>3945.2</v>
      </c>
      <c r="D1276" s="42"/>
      <c r="E1276" s="41" t="n">
        <v>7.7</v>
      </c>
      <c r="F1276" s="42" t="n">
        <v>5369.35</v>
      </c>
      <c r="G1276" s="42"/>
      <c r="H1276" s="41" t="n">
        <v>4.9</v>
      </c>
      <c r="I1276" s="42" t="n">
        <v>3408.52</v>
      </c>
      <c r="J1276" s="42"/>
      <c r="K1276" s="41" t="n">
        <v>4.9</v>
      </c>
      <c r="L1276" s="42" t="n">
        <v>3858.52</v>
      </c>
    </row>
    <row r="1277" customFormat="false" ht="12.75" hidden="false" customHeight="false" outlineLevel="0" collapsed="false">
      <c r="A1277" s="29" t="s">
        <v>115</v>
      </c>
      <c r="B1277" s="41" t="n">
        <v>10</v>
      </c>
      <c r="C1277" s="42" t="n">
        <v>12828.12</v>
      </c>
      <c r="D1277" s="42"/>
      <c r="E1277" s="41" t="n">
        <v>9.4</v>
      </c>
      <c r="F1277" s="42" t="n">
        <v>10844.1</v>
      </c>
      <c r="G1277" s="42"/>
      <c r="H1277" s="41" t="n">
        <v>1.1</v>
      </c>
      <c r="I1277" s="42" t="n">
        <v>1739.06</v>
      </c>
      <c r="J1277" s="42"/>
      <c r="K1277" s="41" t="n">
        <v>1.1</v>
      </c>
      <c r="L1277" s="42" t="n">
        <v>1745.17</v>
      </c>
    </row>
    <row r="1278" customFormat="false" ht="12.75" hidden="false" customHeight="false" outlineLevel="0" collapsed="false">
      <c r="A1278" s="29" t="s">
        <v>116</v>
      </c>
      <c r="B1278" s="41" t="n">
        <v>77.4</v>
      </c>
      <c r="C1278" s="42" t="n">
        <v>35299.34</v>
      </c>
      <c r="D1278" s="42"/>
      <c r="E1278" s="41" t="n">
        <v>83.7</v>
      </c>
      <c r="F1278" s="42" t="n">
        <v>44679.35</v>
      </c>
      <c r="G1278" s="42"/>
      <c r="H1278" s="41" t="n">
        <v>9.6</v>
      </c>
      <c r="I1278" s="42" t="n">
        <v>5994.15</v>
      </c>
      <c r="J1278" s="42"/>
      <c r="K1278" s="41" t="n">
        <v>9.4</v>
      </c>
      <c r="L1278" s="42" t="n">
        <v>6752.13</v>
      </c>
    </row>
    <row r="1279" customFormat="false" ht="12.75" hidden="false" customHeight="false" outlineLevel="0" collapsed="false">
      <c r="A1279" s="29" t="s">
        <v>117</v>
      </c>
      <c r="B1279" s="41" t="n">
        <v>78</v>
      </c>
      <c r="C1279" s="42" t="n">
        <v>52944.36</v>
      </c>
      <c r="D1279" s="42"/>
      <c r="E1279" s="41" t="n">
        <v>101.4</v>
      </c>
      <c r="F1279" s="42" t="n">
        <v>61472.78</v>
      </c>
      <c r="G1279" s="42"/>
      <c r="H1279" s="41" t="n">
        <v>6.1</v>
      </c>
      <c r="I1279" s="42" t="n">
        <v>4439.17</v>
      </c>
      <c r="J1279" s="42"/>
      <c r="K1279" s="41" t="n">
        <v>5.9</v>
      </c>
      <c r="L1279" s="42" t="n">
        <v>3948.79</v>
      </c>
    </row>
    <row r="1280" customFormat="false" ht="12.75" hidden="false" customHeight="false" outlineLevel="0" collapsed="false">
      <c r="A1280" s="29" t="s">
        <v>118</v>
      </c>
      <c r="B1280" s="41" t="n">
        <v>113.7</v>
      </c>
      <c r="C1280" s="42" t="n">
        <v>84877.25</v>
      </c>
      <c r="D1280" s="42"/>
      <c r="E1280" s="41" t="n">
        <v>89.5</v>
      </c>
      <c r="F1280" s="42" t="n">
        <v>73186.52</v>
      </c>
      <c r="G1280" s="42"/>
      <c r="H1280" s="41" t="n">
        <v>7.3</v>
      </c>
      <c r="I1280" s="42" t="n">
        <v>4846.51</v>
      </c>
      <c r="J1280" s="42"/>
      <c r="K1280" s="41" t="n">
        <v>7</v>
      </c>
      <c r="L1280" s="42" t="n">
        <v>5629.14</v>
      </c>
    </row>
    <row r="1281" customFormat="false" ht="12.75" hidden="false" customHeight="false" outlineLevel="0" collapsed="false">
      <c r="A1281" s="29" t="s">
        <v>119</v>
      </c>
      <c r="B1281" s="41" t="n">
        <v>0.2</v>
      </c>
      <c r="C1281" s="42" t="n">
        <v>17.0913143422319</v>
      </c>
      <c r="D1281" s="42"/>
      <c r="E1281" s="41" t="n">
        <v>0.2</v>
      </c>
      <c r="F1281" s="42" t="n">
        <v>19.4840983501443</v>
      </c>
      <c r="G1281" s="42"/>
      <c r="H1281" s="43" t="s">
        <v>43</v>
      </c>
      <c r="I1281" s="44" t="s">
        <v>43</v>
      </c>
      <c r="J1281" s="44"/>
      <c r="K1281" s="43" t="s">
        <v>43</v>
      </c>
      <c r="L1281" s="44" t="s">
        <v>43</v>
      </c>
    </row>
    <row r="1282" customFormat="false" ht="12.75" hidden="false" customHeight="false" outlineLevel="0" collapsed="false">
      <c r="A1282" s="29" t="s">
        <v>120</v>
      </c>
      <c r="B1282" s="41" t="n">
        <v>13.2</v>
      </c>
      <c r="C1282" s="42" t="n">
        <v>6450.24830007218</v>
      </c>
      <c r="D1282" s="42"/>
      <c r="E1282" s="41" t="n">
        <v>12.4</v>
      </c>
      <c r="F1282" s="42" t="n">
        <v>5847.24781505028</v>
      </c>
      <c r="G1282" s="42"/>
      <c r="H1282" s="41" t="n">
        <v>6.4</v>
      </c>
      <c r="I1282" s="42" t="n">
        <v>3179.38801195667</v>
      </c>
      <c r="J1282" s="42"/>
      <c r="K1282" s="41" t="n">
        <v>6.3</v>
      </c>
      <c r="L1282" s="42" t="n">
        <v>3020.1702216704</v>
      </c>
    </row>
    <row r="1283" customFormat="false" ht="12.75" hidden="false" customHeight="false" outlineLevel="0" collapsed="false">
      <c r="A1283" s="29" t="s">
        <v>121</v>
      </c>
      <c r="B1283" s="41" t="n">
        <v>39.5</v>
      </c>
      <c r="C1283" s="42" t="n">
        <v>21871.56</v>
      </c>
      <c r="D1283" s="42"/>
      <c r="E1283" s="41" t="n">
        <v>46</v>
      </c>
      <c r="F1283" s="42" t="n">
        <v>25900.86</v>
      </c>
      <c r="G1283" s="42"/>
      <c r="H1283" s="41" t="n">
        <v>19.8</v>
      </c>
      <c r="I1283" s="42" t="n">
        <v>17588.64</v>
      </c>
      <c r="J1283" s="42"/>
      <c r="K1283" s="41" t="n">
        <v>19.7</v>
      </c>
      <c r="L1283" s="42" t="n">
        <v>18051.21</v>
      </c>
    </row>
    <row r="1284" customFormat="false" ht="12.75" hidden="false" customHeight="false" outlineLevel="0" collapsed="false">
      <c r="A1284" s="29" t="s">
        <v>122</v>
      </c>
      <c r="B1284" s="41" t="n">
        <v>1.5</v>
      </c>
      <c r="C1284" s="42" t="n">
        <v>888.075473181962</v>
      </c>
      <c r="D1284" s="42"/>
      <c r="E1284" s="41" t="n">
        <v>1.4</v>
      </c>
      <c r="F1284" s="42" t="n">
        <v>720.288413782116</v>
      </c>
      <c r="G1284" s="42"/>
      <c r="H1284" s="41" t="n">
        <v>2</v>
      </c>
      <c r="I1284" s="42" t="n">
        <v>1204.98933931036</v>
      </c>
      <c r="J1284" s="42"/>
      <c r="K1284" s="41" t="n">
        <v>1.9</v>
      </c>
      <c r="L1284" s="42" t="n">
        <v>994.778949067667</v>
      </c>
    </row>
    <row r="1285" customFormat="false" ht="12.75" hidden="false" customHeight="false" outlineLevel="0" collapsed="false">
      <c r="A1285" s="29" t="s">
        <v>123</v>
      </c>
      <c r="B1285" s="41" t="n">
        <v>1.6</v>
      </c>
      <c r="C1285" s="42" t="n">
        <v>659.619163371602</v>
      </c>
      <c r="D1285" s="42"/>
      <c r="E1285" s="41" t="n">
        <v>1.6</v>
      </c>
      <c r="F1285" s="42" t="n">
        <v>678.088499946006</v>
      </c>
      <c r="G1285" s="42"/>
      <c r="H1285" s="41" t="n">
        <v>3.5</v>
      </c>
      <c r="I1285" s="42" t="n">
        <v>1453.03528489629</v>
      </c>
      <c r="J1285" s="42"/>
      <c r="K1285" s="41" t="n">
        <v>3.5</v>
      </c>
      <c r="L1285" s="42" t="n">
        <v>1493.72027287339</v>
      </c>
    </row>
    <row r="1286" customFormat="false" ht="12.75" hidden="false" customHeight="false" outlineLevel="0" collapsed="false">
      <c r="A1286" s="29" t="s">
        <v>124</v>
      </c>
      <c r="B1286" s="41" t="n">
        <v>55.1</v>
      </c>
      <c r="C1286" s="42" t="n">
        <v>18644.43</v>
      </c>
      <c r="D1286" s="42"/>
      <c r="E1286" s="41" t="n">
        <v>52.8</v>
      </c>
      <c r="F1286" s="42" t="n">
        <v>18372.92</v>
      </c>
      <c r="G1286" s="42"/>
      <c r="H1286" s="41" t="n">
        <v>91.6</v>
      </c>
      <c r="I1286" s="42" t="n">
        <v>33140.33</v>
      </c>
      <c r="J1286" s="42"/>
      <c r="K1286" s="41" t="n">
        <v>88</v>
      </c>
      <c r="L1286" s="42" t="n">
        <v>33098.97</v>
      </c>
    </row>
    <row r="1287" customFormat="false" ht="12.75" hidden="false" customHeight="false" outlineLevel="0" collapsed="false">
      <c r="A1287" s="40" t="s">
        <v>125</v>
      </c>
      <c r="B1287" s="41"/>
      <c r="C1287" s="42"/>
      <c r="D1287" s="42"/>
      <c r="E1287" s="41"/>
      <c r="F1287" s="42"/>
      <c r="G1287" s="42"/>
      <c r="H1287" s="41"/>
      <c r="I1287" s="42"/>
      <c r="J1287" s="42"/>
      <c r="K1287" s="41"/>
      <c r="L1287" s="42"/>
    </row>
    <row r="1288" customFormat="false" ht="12.75" hidden="false" customHeight="false" outlineLevel="0" collapsed="false">
      <c r="A1288" s="29" t="s">
        <v>126</v>
      </c>
      <c r="B1288" s="43" t="s">
        <v>43</v>
      </c>
      <c r="C1288" s="44" t="s">
        <v>43</v>
      </c>
      <c r="D1288" s="44"/>
      <c r="E1288" s="43" t="s">
        <v>43</v>
      </c>
      <c r="F1288" s="44" t="s">
        <v>43</v>
      </c>
      <c r="G1288" s="44"/>
      <c r="H1288" s="43" t="s">
        <v>43</v>
      </c>
      <c r="I1288" s="44" t="s">
        <v>43</v>
      </c>
      <c r="J1288" s="44"/>
      <c r="K1288" s="43" t="s">
        <v>43</v>
      </c>
      <c r="L1288" s="44" t="s">
        <v>43</v>
      </c>
    </row>
    <row r="1289" customFormat="false" ht="12.75" hidden="false" customHeight="false" outlineLevel="0" collapsed="false">
      <c r="A1289" s="29" t="s">
        <v>127</v>
      </c>
      <c r="B1289" s="43" t="s">
        <v>43</v>
      </c>
      <c r="C1289" s="44" t="s">
        <v>43</v>
      </c>
      <c r="D1289" s="44"/>
      <c r="E1289" s="43" t="s">
        <v>43</v>
      </c>
      <c r="F1289" s="44" t="s">
        <v>43</v>
      </c>
      <c r="G1289" s="44"/>
      <c r="H1289" s="43" t="s">
        <v>43</v>
      </c>
      <c r="I1289" s="44" t="s">
        <v>43</v>
      </c>
      <c r="J1289" s="44"/>
      <c r="K1289" s="43" t="s">
        <v>43</v>
      </c>
      <c r="L1289" s="44" t="s">
        <v>43</v>
      </c>
    </row>
    <row r="1290" customFormat="false" ht="12.75" hidden="false" customHeight="false" outlineLevel="0" collapsed="false">
      <c r="A1290" s="29" t="s">
        <v>128</v>
      </c>
      <c r="B1290" s="43" t="s">
        <v>43</v>
      </c>
      <c r="C1290" s="44" t="s">
        <v>43</v>
      </c>
      <c r="D1290" s="44"/>
      <c r="E1290" s="43" t="s">
        <v>43</v>
      </c>
      <c r="F1290" s="44" t="s">
        <v>43</v>
      </c>
      <c r="G1290" s="44"/>
      <c r="H1290" s="43" t="s">
        <v>43</v>
      </c>
      <c r="I1290" s="44" t="s">
        <v>43</v>
      </c>
      <c r="J1290" s="44"/>
      <c r="K1290" s="43" t="s">
        <v>43</v>
      </c>
      <c r="L1290" s="44" t="s">
        <v>43</v>
      </c>
    </row>
    <row r="1291" customFormat="false" ht="12.75" hidden="false" customHeight="false" outlineLevel="0" collapsed="false">
      <c r="A1291" s="29" t="s">
        <v>129</v>
      </c>
      <c r="B1291" s="41" t="n">
        <v>0.1</v>
      </c>
      <c r="C1291" s="42" t="n">
        <v>88.9599747262137</v>
      </c>
      <c r="D1291" s="42"/>
      <c r="E1291" s="41" t="n">
        <v>0.1</v>
      </c>
      <c r="F1291" s="42" t="n">
        <v>93.4969334372506</v>
      </c>
      <c r="G1291" s="42"/>
      <c r="H1291" s="43" t="s">
        <v>43</v>
      </c>
      <c r="I1291" s="44" t="s">
        <v>43</v>
      </c>
      <c r="J1291" s="44"/>
      <c r="K1291" s="43" t="s">
        <v>43</v>
      </c>
      <c r="L1291" s="44" t="s">
        <v>43</v>
      </c>
    </row>
    <row r="1292" customFormat="false" ht="12.75" hidden="false" customHeight="false" outlineLevel="0" collapsed="false">
      <c r="A1292" s="29" t="s">
        <v>130</v>
      </c>
      <c r="B1292" s="43" t="s">
        <v>43</v>
      </c>
      <c r="C1292" s="44" t="s">
        <v>43</v>
      </c>
      <c r="D1292" s="44"/>
      <c r="E1292" s="43" t="s">
        <v>43</v>
      </c>
      <c r="F1292" s="44" t="s">
        <v>43</v>
      </c>
      <c r="G1292" s="44"/>
      <c r="H1292" s="43" t="s">
        <v>43</v>
      </c>
      <c r="I1292" s="44" t="s">
        <v>43</v>
      </c>
      <c r="J1292" s="44"/>
      <c r="K1292" s="43" t="s">
        <v>43</v>
      </c>
      <c r="L1292" s="44" t="s">
        <v>43</v>
      </c>
    </row>
    <row r="1293" customFormat="false" ht="12.75" hidden="false" customHeight="false" outlineLevel="0" collapsed="false">
      <c r="A1293" s="29" t="s">
        <v>131</v>
      </c>
      <c r="B1293" s="43" t="s">
        <v>43</v>
      </c>
      <c r="C1293" s="44" t="s">
        <v>43</v>
      </c>
      <c r="D1293" s="44"/>
      <c r="E1293" s="43" t="s">
        <v>43</v>
      </c>
      <c r="F1293" s="44" t="s">
        <v>43</v>
      </c>
      <c r="G1293" s="44"/>
      <c r="H1293" s="43" t="s">
        <v>43</v>
      </c>
      <c r="I1293" s="44" t="s">
        <v>43</v>
      </c>
      <c r="J1293" s="44"/>
      <c r="K1293" s="43" t="s">
        <v>43</v>
      </c>
      <c r="L1293" s="44" t="s">
        <v>43</v>
      </c>
    </row>
    <row r="1294" customFormat="false" ht="12.75" hidden="false" customHeight="false" outlineLevel="0" collapsed="false">
      <c r="A1294" s="29" t="s">
        <v>132</v>
      </c>
      <c r="B1294" s="43" t="s">
        <v>43</v>
      </c>
      <c r="C1294" s="44" t="s">
        <v>43</v>
      </c>
      <c r="D1294" s="44"/>
      <c r="E1294" s="43" t="s">
        <v>43</v>
      </c>
      <c r="F1294" s="44" t="s">
        <v>43</v>
      </c>
      <c r="G1294" s="44"/>
      <c r="H1294" s="43" t="s">
        <v>43</v>
      </c>
      <c r="I1294" s="44" t="s">
        <v>43</v>
      </c>
      <c r="J1294" s="44"/>
      <c r="K1294" s="43" t="s">
        <v>43</v>
      </c>
      <c r="L1294" s="44" t="s">
        <v>43</v>
      </c>
    </row>
    <row r="1295" customFormat="false" ht="12.75" hidden="false" customHeight="false" outlineLevel="0" collapsed="false">
      <c r="A1295" s="29" t="s">
        <v>133</v>
      </c>
      <c r="B1295" s="43" t="s">
        <v>43</v>
      </c>
      <c r="C1295" s="44" t="s">
        <v>43</v>
      </c>
      <c r="D1295" s="44"/>
      <c r="E1295" s="43" t="s">
        <v>43</v>
      </c>
      <c r="F1295" s="44" t="s">
        <v>43</v>
      </c>
      <c r="G1295" s="44"/>
      <c r="H1295" s="43" t="s">
        <v>43</v>
      </c>
      <c r="I1295" s="44" t="s">
        <v>43</v>
      </c>
      <c r="J1295" s="44"/>
      <c r="K1295" s="43" t="s">
        <v>43</v>
      </c>
      <c r="L1295" s="44" t="s">
        <v>43</v>
      </c>
    </row>
    <row r="1296" customFormat="false" ht="12.75" hidden="false" customHeight="false" outlineLevel="0" collapsed="false">
      <c r="A1296" s="29" t="s">
        <v>134</v>
      </c>
      <c r="B1296" s="43" t="s">
        <v>43</v>
      </c>
      <c r="C1296" s="44" t="s">
        <v>43</v>
      </c>
      <c r="D1296" s="44"/>
      <c r="E1296" s="43" t="s">
        <v>43</v>
      </c>
      <c r="F1296" s="44" t="s">
        <v>43</v>
      </c>
      <c r="G1296" s="44"/>
      <c r="H1296" s="43" t="s">
        <v>43</v>
      </c>
      <c r="I1296" s="44" t="s">
        <v>43</v>
      </c>
      <c r="J1296" s="44"/>
      <c r="K1296" s="43" t="s">
        <v>43</v>
      </c>
      <c r="L1296" s="44" t="s">
        <v>43</v>
      </c>
    </row>
    <row r="1297" customFormat="false" ht="12.75" hidden="false" customHeight="false" outlineLevel="0" collapsed="false">
      <c r="A1297" s="29" t="s">
        <v>135</v>
      </c>
      <c r="B1297" s="43" t="s">
        <v>43</v>
      </c>
      <c r="C1297" s="44" t="s">
        <v>43</v>
      </c>
      <c r="D1297" s="44"/>
      <c r="E1297" s="43" t="s">
        <v>43</v>
      </c>
      <c r="F1297" s="44" t="s">
        <v>43</v>
      </c>
      <c r="G1297" s="44"/>
      <c r="H1297" s="43" t="s">
        <v>43</v>
      </c>
      <c r="I1297" s="44" t="s">
        <v>43</v>
      </c>
      <c r="J1297" s="44"/>
      <c r="K1297" s="43" t="s">
        <v>43</v>
      </c>
      <c r="L1297" s="44" t="s">
        <v>43</v>
      </c>
    </row>
    <row r="1298" customFormat="false" ht="12.75" hidden="false" customHeight="false" outlineLevel="0" collapsed="false">
      <c r="A1298" s="29" t="s">
        <v>136</v>
      </c>
      <c r="B1298" s="41" t="n">
        <v>1.2</v>
      </c>
      <c r="C1298" s="42" t="n">
        <v>61.07075</v>
      </c>
      <c r="D1298" s="42"/>
      <c r="E1298" s="41" t="n">
        <v>1.2</v>
      </c>
      <c r="F1298" s="42" t="n">
        <v>64.1242875</v>
      </c>
      <c r="G1298" s="42"/>
      <c r="H1298" s="43" t="s">
        <v>43</v>
      </c>
      <c r="I1298" s="44" t="s">
        <v>43</v>
      </c>
      <c r="J1298" s="44"/>
      <c r="K1298" s="43" t="s">
        <v>43</v>
      </c>
      <c r="L1298" s="44" t="s">
        <v>43</v>
      </c>
    </row>
    <row r="1299" customFormat="false" ht="12.75" hidden="false" customHeight="false" outlineLevel="0" collapsed="false">
      <c r="A1299" s="29" t="s">
        <v>137</v>
      </c>
      <c r="B1299" s="43" t="s">
        <v>43</v>
      </c>
      <c r="C1299" s="44" t="s">
        <v>43</v>
      </c>
      <c r="D1299" s="44"/>
      <c r="E1299" s="43" t="s">
        <v>43</v>
      </c>
      <c r="F1299" s="44" t="s">
        <v>43</v>
      </c>
      <c r="G1299" s="44"/>
      <c r="H1299" s="43" t="s">
        <v>43</v>
      </c>
      <c r="I1299" s="44" t="s">
        <v>43</v>
      </c>
      <c r="J1299" s="44"/>
      <c r="K1299" s="43" t="s">
        <v>43</v>
      </c>
      <c r="L1299" s="44" t="s">
        <v>43</v>
      </c>
    </row>
    <row r="1300" customFormat="false" ht="12.75" hidden="false" customHeight="false" outlineLevel="0" collapsed="false">
      <c r="A1300" s="29" t="s">
        <v>138</v>
      </c>
      <c r="B1300" s="43" t="s">
        <v>43</v>
      </c>
      <c r="C1300" s="44" t="s">
        <v>43</v>
      </c>
      <c r="D1300" s="44"/>
      <c r="E1300" s="43" t="s">
        <v>43</v>
      </c>
      <c r="F1300" s="44" t="s">
        <v>43</v>
      </c>
      <c r="G1300" s="44"/>
      <c r="H1300" s="43" t="s">
        <v>43</v>
      </c>
      <c r="I1300" s="44" t="s">
        <v>43</v>
      </c>
      <c r="J1300" s="44"/>
      <c r="K1300" s="43" t="s">
        <v>43</v>
      </c>
      <c r="L1300" s="44" t="s">
        <v>43</v>
      </c>
    </row>
    <row r="1301" customFormat="false" ht="12.75" hidden="false" customHeight="false" outlineLevel="0" collapsed="false">
      <c r="A1301" s="40" t="s">
        <v>139</v>
      </c>
      <c r="B1301" s="43" t="s">
        <v>43</v>
      </c>
      <c r="C1301" s="42" t="n">
        <v>41152.930984392</v>
      </c>
      <c r="D1301" s="42"/>
      <c r="E1301" s="43" t="s">
        <v>43</v>
      </c>
      <c r="F1301" s="42" t="n">
        <v>43906.8793233036</v>
      </c>
      <c r="G1301" s="42"/>
      <c r="H1301" s="43" t="s">
        <v>43</v>
      </c>
      <c r="I1301" s="42" t="n">
        <v>104734.711020525</v>
      </c>
      <c r="J1301" s="42"/>
      <c r="K1301" s="43" t="s">
        <v>43</v>
      </c>
      <c r="L1301" s="42" t="n">
        <v>96999.1742554522</v>
      </c>
    </row>
    <row r="1302" customFormat="false" ht="12.75" hidden="false" customHeight="false" outlineLevel="0" collapsed="false">
      <c r="A1302" s="40" t="s">
        <v>140</v>
      </c>
      <c r="B1302" s="43" t="s">
        <v>43</v>
      </c>
      <c r="C1302" s="42" t="n">
        <v>162456.13076713</v>
      </c>
      <c r="D1302" s="42"/>
      <c r="E1302" s="43" t="s">
        <v>43</v>
      </c>
      <c r="F1302" s="42" t="n">
        <v>163255.414930504</v>
      </c>
      <c r="G1302" s="42"/>
      <c r="H1302" s="43" t="s">
        <v>43</v>
      </c>
      <c r="I1302" s="42" t="n">
        <v>5015.7483548051</v>
      </c>
      <c r="J1302" s="42"/>
      <c r="K1302" s="43" t="s">
        <v>43</v>
      </c>
      <c r="L1302" s="42" t="n">
        <v>4792.96887587807</v>
      </c>
    </row>
    <row r="1303" customFormat="false" ht="12.75" hidden="false" customHeight="false" outlineLevel="0" collapsed="false">
      <c r="A1303" s="45" t="s">
        <v>141</v>
      </c>
      <c r="B1303" s="45"/>
      <c r="C1303" s="45"/>
      <c r="D1303" s="45"/>
      <c r="E1303" s="45"/>
      <c r="F1303" s="45"/>
      <c r="G1303" s="45"/>
      <c r="H1303" s="45"/>
      <c r="I1303" s="45"/>
      <c r="J1303" s="45"/>
      <c r="K1303" s="45"/>
      <c r="L1303" s="45"/>
    </row>
    <row r="1304" customFormat="false" ht="12.75" hidden="false" customHeight="false" outlineLevel="0" collapsed="false">
      <c r="A1304" s="29" t="s">
        <v>142</v>
      </c>
      <c r="B1304" s="41" t="n">
        <v>314.9</v>
      </c>
      <c r="C1304" s="42" t="n">
        <v>57563.97192</v>
      </c>
      <c r="D1304" s="42"/>
      <c r="E1304" s="41" t="n">
        <v>426.6</v>
      </c>
      <c r="F1304" s="42" t="n">
        <v>101689.59894912</v>
      </c>
      <c r="G1304" s="42"/>
      <c r="H1304" s="41" t="n">
        <v>12.5</v>
      </c>
      <c r="I1304" s="42" t="n">
        <v>2714.5125</v>
      </c>
      <c r="J1304" s="42"/>
      <c r="K1304" s="41" t="n">
        <v>10.9</v>
      </c>
      <c r="L1304" s="42" t="n">
        <v>3086.6395896</v>
      </c>
    </row>
    <row r="1305" customFormat="false" ht="12.75" hidden="false" customHeight="false" outlineLevel="0" collapsed="false">
      <c r="A1305" s="29" t="s">
        <v>143</v>
      </c>
      <c r="B1305" s="41" t="n">
        <v>336.1</v>
      </c>
      <c r="C1305" s="42" t="n">
        <v>158659.43835122</v>
      </c>
      <c r="D1305" s="42"/>
      <c r="E1305" s="41" t="n">
        <v>361.8</v>
      </c>
      <c r="F1305" s="42" t="n">
        <v>182746.782895431</v>
      </c>
      <c r="G1305" s="42"/>
      <c r="H1305" s="41" t="n">
        <v>12.8</v>
      </c>
      <c r="I1305" s="42" t="n">
        <v>6041.44492902823</v>
      </c>
      <c r="J1305" s="42"/>
      <c r="K1305" s="41" t="n">
        <v>12.7</v>
      </c>
      <c r="L1305" s="42" t="n">
        <v>6413.84337035661</v>
      </c>
    </row>
    <row r="1306" customFormat="false" ht="12.75" hidden="false" customHeight="false" outlineLevel="0" collapsed="false">
      <c r="A1306" s="29" t="s">
        <v>144</v>
      </c>
      <c r="B1306" s="41" t="n">
        <v>4.6</v>
      </c>
      <c r="C1306" s="42" t="n">
        <v>923.883079640742</v>
      </c>
      <c r="D1306" s="42"/>
      <c r="E1306" s="41" t="n">
        <v>6.2</v>
      </c>
      <c r="F1306" s="42" t="n">
        <v>1622.53953199689</v>
      </c>
      <c r="G1306" s="42"/>
      <c r="H1306" s="41" t="n">
        <v>19.1</v>
      </c>
      <c r="I1306" s="42" t="n">
        <v>3901.4319722706</v>
      </c>
      <c r="J1306" s="42"/>
      <c r="K1306" s="41" t="n">
        <v>16.7</v>
      </c>
      <c r="L1306" s="42" t="n">
        <v>4444.79318637725</v>
      </c>
    </row>
    <row r="1307" customFormat="false" ht="12.75" hidden="false" customHeight="false" outlineLevel="0" collapsed="false">
      <c r="A1307" s="29" t="s">
        <v>145</v>
      </c>
      <c r="B1307" s="41" t="n">
        <v>36</v>
      </c>
      <c r="C1307" s="42" t="n">
        <v>44952.94</v>
      </c>
      <c r="D1307" s="42"/>
      <c r="E1307" s="41" t="n">
        <v>34.6</v>
      </c>
      <c r="F1307" s="42" t="n">
        <v>42706.96</v>
      </c>
      <c r="G1307" s="42"/>
      <c r="H1307" s="41" t="n">
        <v>7.3</v>
      </c>
      <c r="I1307" s="42" t="n">
        <v>6090.55</v>
      </c>
      <c r="J1307" s="42"/>
      <c r="K1307" s="41" t="n">
        <v>6.3</v>
      </c>
      <c r="L1307" s="42" t="n">
        <v>4926.84</v>
      </c>
    </row>
    <row r="1308" customFormat="false" ht="12.75" hidden="false" customHeight="false" outlineLevel="0" collapsed="false">
      <c r="A1308" s="29" t="s">
        <v>146</v>
      </c>
      <c r="B1308" s="41" t="n">
        <v>955.6</v>
      </c>
      <c r="C1308" s="42" t="n">
        <v>311542.945295501</v>
      </c>
      <c r="D1308" s="42"/>
      <c r="E1308" s="41" t="n">
        <v>1054.8</v>
      </c>
      <c r="F1308" s="42" t="n">
        <v>371050.777621193</v>
      </c>
      <c r="G1308" s="42"/>
      <c r="H1308" s="41" t="n">
        <v>61.9</v>
      </c>
      <c r="I1308" s="42" t="n">
        <v>20140.7483680557</v>
      </c>
      <c r="J1308" s="42"/>
      <c r="K1308" s="41" t="n">
        <v>61.8</v>
      </c>
      <c r="L1308" s="42" t="n">
        <v>21696.7594641093</v>
      </c>
    </row>
    <row r="1309" customFormat="false" ht="12.75" hidden="false" customHeight="false" outlineLevel="0" collapsed="false">
      <c r="A1309" s="29" t="s">
        <v>147</v>
      </c>
      <c r="B1309" s="41" t="n">
        <v>59.2</v>
      </c>
      <c r="C1309" s="42" t="n">
        <v>24535.869477576</v>
      </c>
      <c r="D1309" s="42"/>
      <c r="E1309" s="41" t="n">
        <v>67.7</v>
      </c>
      <c r="F1309" s="42" t="n">
        <v>40208.1975521032</v>
      </c>
      <c r="G1309" s="42"/>
      <c r="H1309" s="41" t="n">
        <v>7.9</v>
      </c>
      <c r="I1309" s="42" t="n">
        <v>3192.98842279297</v>
      </c>
      <c r="J1309" s="42"/>
      <c r="K1309" s="41" t="n">
        <v>7.9</v>
      </c>
      <c r="L1309" s="42" t="n">
        <v>4575.55240986233</v>
      </c>
    </row>
    <row r="1310" customFormat="false" ht="12.75" hidden="false" customHeight="false" outlineLevel="0" collapsed="false">
      <c r="A1310" s="29" t="s">
        <v>148</v>
      </c>
      <c r="B1310" s="41" t="n">
        <v>53.8</v>
      </c>
      <c r="C1310" s="42" t="n">
        <v>14294.0907685234</v>
      </c>
      <c r="D1310" s="42"/>
      <c r="E1310" s="41" t="n">
        <v>51.3</v>
      </c>
      <c r="F1310" s="42" t="n">
        <v>15633.4577011108</v>
      </c>
      <c r="G1310" s="42"/>
      <c r="H1310" s="41" t="n">
        <v>9.1</v>
      </c>
      <c r="I1310" s="42" t="n">
        <v>2397.34473703557</v>
      </c>
      <c r="J1310" s="42"/>
      <c r="K1310" s="41" t="n">
        <v>9.1</v>
      </c>
      <c r="L1310" s="42" t="n">
        <v>2749.75441337979</v>
      </c>
    </row>
    <row r="1311" customFormat="false" ht="12.75" hidden="false" customHeight="false" outlineLevel="0" collapsed="false">
      <c r="A1311" s="29" t="s">
        <v>149</v>
      </c>
      <c r="B1311" s="41" t="n">
        <v>390.3</v>
      </c>
      <c r="C1311" s="42" t="n">
        <v>207792.204778417</v>
      </c>
      <c r="D1311" s="42"/>
      <c r="E1311" s="41" t="n">
        <v>405.2</v>
      </c>
      <c r="F1311" s="42" t="n">
        <v>261674.219496152</v>
      </c>
      <c r="G1311" s="42"/>
      <c r="H1311" s="41" t="n">
        <v>6</v>
      </c>
      <c r="I1311" s="42" t="n">
        <v>3197.90350248127</v>
      </c>
      <c r="J1311" s="42"/>
      <c r="K1311" s="41" t="n">
        <v>5.9</v>
      </c>
      <c r="L1311" s="42" t="n">
        <v>3814.40599936795</v>
      </c>
    </row>
    <row r="1312" customFormat="false" ht="12.75" hidden="false" customHeight="false" outlineLevel="0" collapsed="false">
      <c r="A1312" s="29" t="s">
        <v>150</v>
      </c>
      <c r="B1312" s="43" t="s">
        <v>43</v>
      </c>
      <c r="C1312" s="44" t="s">
        <v>43</v>
      </c>
      <c r="D1312" s="44"/>
      <c r="E1312" s="43" t="s">
        <v>43</v>
      </c>
      <c r="F1312" s="44" t="s">
        <v>43</v>
      </c>
      <c r="G1312" s="44"/>
      <c r="H1312" s="43" t="s">
        <v>43</v>
      </c>
      <c r="I1312" s="44" t="s">
        <v>43</v>
      </c>
      <c r="J1312" s="44"/>
      <c r="K1312" s="43" t="s">
        <v>43</v>
      </c>
      <c r="L1312" s="44" t="s">
        <v>43</v>
      </c>
    </row>
    <row r="1313" customFormat="false" ht="12.75" hidden="false" customHeight="false" outlineLevel="0" collapsed="false">
      <c r="A1313" s="29" t="s">
        <v>151</v>
      </c>
      <c r="B1313" s="41" t="n">
        <v>0.1</v>
      </c>
      <c r="C1313" s="42" t="n">
        <v>62.7606</v>
      </c>
      <c r="D1313" s="42"/>
      <c r="E1313" s="41" t="n">
        <v>0.1</v>
      </c>
      <c r="F1313" s="42" t="n">
        <v>72.9905778</v>
      </c>
      <c r="G1313" s="42"/>
      <c r="H1313" s="43" t="s">
        <v>43</v>
      </c>
      <c r="I1313" s="44" t="s">
        <v>43</v>
      </c>
      <c r="J1313" s="44"/>
      <c r="K1313" s="43" t="s">
        <v>43</v>
      </c>
      <c r="L1313" s="44" t="s">
        <v>43</v>
      </c>
    </row>
    <row r="1314" customFormat="false" ht="12.75" hidden="false" customHeight="false" outlineLevel="0" collapsed="false">
      <c r="A1314" s="29" t="s">
        <v>152</v>
      </c>
      <c r="B1314" s="41" t="n">
        <v>7.1</v>
      </c>
      <c r="C1314" s="42" t="n">
        <v>4352.0799</v>
      </c>
      <c r="D1314" s="42"/>
      <c r="E1314" s="41" t="n">
        <v>7</v>
      </c>
      <c r="F1314" s="42" t="n">
        <v>4904.364969</v>
      </c>
      <c r="G1314" s="42"/>
      <c r="H1314" s="43" t="s">
        <v>43</v>
      </c>
      <c r="I1314" s="44" t="s">
        <v>43</v>
      </c>
      <c r="J1314" s="44"/>
      <c r="K1314" s="43" t="s">
        <v>43</v>
      </c>
      <c r="L1314" s="44" t="s">
        <v>43</v>
      </c>
    </row>
    <row r="1315" customFormat="false" ht="12.75" hidden="false" customHeight="false" outlineLevel="0" collapsed="false">
      <c r="A1315" s="29" t="s">
        <v>153</v>
      </c>
      <c r="B1315" s="41" t="n">
        <v>17.4</v>
      </c>
      <c r="C1315" s="42" t="n">
        <v>5306.40707932878</v>
      </c>
      <c r="D1315" s="42"/>
      <c r="E1315" s="41" t="n">
        <v>12.3</v>
      </c>
      <c r="F1315" s="42" t="n">
        <v>5030.199441872</v>
      </c>
      <c r="G1315" s="42"/>
      <c r="H1315" s="41" t="n">
        <v>4.7</v>
      </c>
      <c r="I1315" s="42" t="n">
        <v>1457.69005903779</v>
      </c>
      <c r="J1315" s="42"/>
      <c r="K1315" s="41" t="n">
        <v>4.5</v>
      </c>
      <c r="L1315" s="42" t="n">
        <v>1871.5809917582</v>
      </c>
    </row>
    <row r="1316" customFormat="false" ht="12.75" hidden="false" customHeight="false" outlineLevel="0" collapsed="false">
      <c r="A1316" s="29" t="s">
        <v>154</v>
      </c>
      <c r="B1316" s="41" t="n">
        <v>63.1</v>
      </c>
      <c r="C1316" s="42" t="n">
        <v>34467.9562273442</v>
      </c>
      <c r="D1316" s="42"/>
      <c r="E1316" s="41" t="n">
        <v>56.8</v>
      </c>
      <c r="F1316" s="42" t="n">
        <v>42971.8729079669</v>
      </c>
      <c r="G1316" s="42"/>
      <c r="H1316" s="41" t="n">
        <v>7.6</v>
      </c>
      <c r="I1316" s="42" t="n">
        <v>3825.61633849103</v>
      </c>
      <c r="J1316" s="42"/>
      <c r="K1316" s="41" t="n">
        <v>7.4</v>
      </c>
      <c r="L1316" s="42" t="n">
        <v>5159.0449806835</v>
      </c>
    </row>
    <row r="1317" customFormat="false" ht="12.75" hidden="false" customHeight="false" outlineLevel="0" collapsed="false">
      <c r="A1317" s="29" t="s">
        <v>155</v>
      </c>
      <c r="B1317" s="41" t="n">
        <v>90.3</v>
      </c>
      <c r="C1317" s="42" t="n">
        <v>24484.2516515321</v>
      </c>
      <c r="D1317" s="42"/>
      <c r="E1317" s="41" t="n">
        <v>104</v>
      </c>
      <c r="F1317" s="42" t="n">
        <v>33302.92054095</v>
      </c>
      <c r="G1317" s="42"/>
      <c r="H1317" s="41" t="n">
        <v>25.3</v>
      </c>
      <c r="I1317" s="42" t="n">
        <v>6873.19699396949</v>
      </c>
      <c r="J1317" s="42"/>
      <c r="K1317" s="41" t="n">
        <v>25.5</v>
      </c>
      <c r="L1317" s="42" t="n">
        <v>8181.41359967938</v>
      </c>
    </row>
    <row r="1318" customFormat="false" ht="12.75" hidden="false" customHeight="false" outlineLevel="0" collapsed="false">
      <c r="A1318" s="29" t="s">
        <v>156</v>
      </c>
      <c r="B1318" s="41" t="n">
        <v>16.5</v>
      </c>
      <c r="C1318" s="42" t="n">
        <v>5704.67206802629</v>
      </c>
      <c r="D1318" s="42"/>
      <c r="E1318" s="41" t="n">
        <v>25.5</v>
      </c>
      <c r="F1318" s="42" t="n">
        <v>10059.4112821369</v>
      </c>
      <c r="G1318" s="42"/>
      <c r="H1318" s="41" t="n">
        <v>2</v>
      </c>
      <c r="I1318" s="42" t="n">
        <v>698.988785161091</v>
      </c>
      <c r="J1318" s="42"/>
      <c r="K1318" s="41" t="n">
        <v>1.9</v>
      </c>
      <c r="L1318" s="42" t="n">
        <v>757.668893675365</v>
      </c>
    </row>
    <row r="1319" customFormat="false" ht="12.75" hidden="false" customHeight="false" outlineLevel="0" collapsed="false">
      <c r="A1319" s="29" t="s">
        <v>157</v>
      </c>
      <c r="B1319" s="41" t="n">
        <v>9.4</v>
      </c>
      <c r="C1319" s="42" t="n">
        <v>5469.79630952996</v>
      </c>
      <c r="D1319" s="42"/>
      <c r="E1319" s="41" t="n">
        <v>10.3</v>
      </c>
      <c r="F1319" s="42" t="n">
        <v>5214.34518401042</v>
      </c>
      <c r="G1319" s="42"/>
      <c r="H1319" s="41" t="n">
        <v>3.7</v>
      </c>
      <c r="I1319" s="42" t="n">
        <v>2135.70068972494</v>
      </c>
      <c r="J1319" s="42"/>
      <c r="K1319" s="41" t="n">
        <v>3.8</v>
      </c>
      <c r="L1319" s="42" t="n">
        <v>1908.27742708937</v>
      </c>
    </row>
    <row r="1320" customFormat="false" ht="12.75" hidden="false" customHeight="false" outlineLevel="0" collapsed="false">
      <c r="A1320" s="29" t="s">
        <v>158</v>
      </c>
      <c r="B1320" s="41" t="n">
        <v>2.9</v>
      </c>
      <c r="C1320" s="42" t="n">
        <v>2751.5465512556</v>
      </c>
      <c r="D1320" s="42"/>
      <c r="E1320" s="41" t="n">
        <v>3</v>
      </c>
      <c r="F1320" s="42" t="n">
        <v>3076.98809162824</v>
      </c>
      <c r="G1320" s="42"/>
      <c r="H1320" s="41" t="n">
        <v>1.4</v>
      </c>
      <c r="I1320" s="42" t="n">
        <v>1425.09583928871</v>
      </c>
      <c r="J1320" s="42"/>
      <c r="K1320" s="41" t="n">
        <v>1.3</v>
      </c>
      <c r="L1320" s="42" t="n">
        <v>1430.49084496602</v>
      </c>
    </row>
    <row r="1321" customFormat="false" ht="12.75" hidden="false" customHeight="false" outlineLevel="0" collapsed="false">
      <c r="A1321" s="29" t="s">
        <v>159</v>
      </c>
      <c r="B1321" s="41" t="n">
        <v>5.9</v>
      </c>
      <c r="C1321" s="42" t="n">
        <v>3158.55182191297</v>
      </c>
      <c r="D1321" s="42"/>
      <c r="E1321" s="41" t="n">
        <v>6</v>
      </c>
      <c r="F1321" s="42" t="n">
        <v>3520.44691201689</v>
      </c>
      <c r="G1321" s="42"/>
      <c r="H1321" s="41" t="n">
        <v>5.4</v>
      </c>
      <c r="I1321" s="42" t="n">
        <v>2756.52773486876</v>
      </c>
      <c r="J1321" s="42"/>
      <c r="K1321" s="41" t="n">
        <v>5.6</v>
      </c>
      <c r="L1321" s="42" t="n">
        <v>3133.04900472787</v>
      </c>
    </row>
    <row r="1322" customFormat="false" ht="12.75" hidden="false" customHeight="false" outlineLevel="0" collapsed="false">
      <c r="A1322" s="29" t="s">
        <v>160</v>
      </c>
      <c r="B1322" s="41" t="n">
        <v>0.1</v>
      </c>
      <c r="C1322" s="42" t="n">
        <v>20.1923178464239</v>
      </c>
      <c r="D1322" s="42"/>
      <c r="E1322" s="41" t="n">
        <v>0.1</v>
      </c>
      <c r="F1322" s="42" t="n">
        <v>23.3827040661588</v>
      </c>
      <c r="G1322" s="42"/>
      <c r="H1322" s="41" t="n">
        <v>0.1</v>
      </c>
      <c r="I1322" s="42" t="n">
        <v>21.4489005750189</v>
      </c>
      <c r="J1322" s="42"/>
      <c r="K1322" s="41" t="n">
        <v>0.1</v>
      </c>
      <c r="L1322" s="42" t="n">
        <v>24.8378268658719</v>
      </c>
    </row>
    <row r="1323" customFormat="false" ht="12.75" hidden="false" customHeight="false" outlineLevel="0" collapsed="false">
      <c r="A1323" s="29" t="s">
        <v>161</v>
      </c>
      <c r="B1323" s="43" t="s">
        <v>43</v>
      </c>
      <c r="C1323" s="44" t="s">
        <v>43</v>
      </c>
      <c r="D1323" s="44"/>
      <c r="E1323" s="43" t="s">
        <v>43</v>
      </c>
      <c r="F1323" s="44" t="s">
        <v>43</v>
      </c>
      <c r="G1323" s="44"/>
      <c r="H1323" s="41" t="n">
        <v>0.2</v>
      </c>
      <c r="I1323" s="42" t="n">
        <v>39.9342</v>
      </c>
      <c r="J1323" s="42"/>
      <c r="K1323" s="41" t="n">
        <v>0.2</v>
      </c>
      <c r="L1323" s="42" t="n">
        <v>49.9976184</v>
      </c>
    </row>
    <row r="1324" customFormat="false" ht="12.75" hidden="false" customHeight="false" outlineLevel="0" collapsed="false">
      <c r="A1324" s="29" t="s">
        <v>162</v>
      </c>
      <c r="B1324" s="41" t="n">
        <v>1.1</v>
      </c>
      <c r="C1324" s="42" t="n">
        <v>821.433467973258</v>
      </c>
      <c r="D1324" s="42"/>
      <c r="E1324" s="41" t="n">
        <v>1.1</v>
      </c>
      <c r="F1324" s="42" t="n">
        <v>965.184324868578</v>
      </c>
      <c r="G1324" s="42"/>
      <c r="H1324" s="41" t="n">
        <v>0.5</v>
      </c>
      <c r="I1324" s="42" t="n">
        <v>373.068519242655</v>
      </c>
      <c r="J1324" s="42"/>
      <c r="K1324" s="41" t="n">
        <v>0.5</v>
      </c>
      <c r="L1324" s="42" t="n">
        <v>438.35551011012</v>
      </c>
    </row>
    <row r="1325" customFormat="false" ht="12.75" hidden="false" customHeight="false" outlineLevel="0" collapsed="false">
      <c r="A1325" s="29" t="s">
        <v>163</v>
      </c>
      <c r="B1325" s="41" t="n">
        <v>3.3</v>
      </c>
      <c r="C1325" s="42" t="n">
        <v>1004.37531454629</v>
      </c>
      <c r="D1325" s="42"/>
      <c r="E1325" s="41" t="n">
        <v>2.5</v>
      </c>
      <c r="F1325" s="42" t="n">
        <v>841.544771127421</v>
      </c>
      <c r="G1325" s="42"/>
      <c r="H1325" s="43" t="s">
        <v>43</v>
      </c>
      <c r="I1325" s="44" t="s">
        <v>43</v>
      </c>
      <c r="J1325" s="44"/>
      <c r="K1325" s="43" t="s">
        <v>43</v>
      </c>
      <c r="L1325" s="44" t="s">
        <v>43</v>
      </c>
    </row>
    <row r="1326" customFormat="false" ht="12.75" hidden="false" customHeight="false" outlineLevel="0" collapsed="false">
      <c r="A1326" s="29" t="s">
        <v>164</v>
      </c>
      <c r="B1326" s="41" t="n">
        <v>71.2</v>
      </c>
      <c r="C1326" s="42" t="n">
        <v>46646.6138916033</v>
      </c>
      <c r="D1326" s="42"/>
      <c r="E1326" s="41" t="n">
        <v>65.6</v>
      </c>
      <c r="F1326" s="42" t="n">
        <v>45685.3791738819</v>
      </c>
      <c r="G1326" s="42"/>
      <c r="H1326" s="41" t="n">
        <v>2.7</v>
      </c>
      <c r="I1326" s="42" t="n">
        <v>1791.56487792359</v>
      </c>
      <c r="J1326" s="42"/>
      <c r="K1326" s="41" t="n">
        <v>2.6</v>
      </c>
      <c r="L1326" s="42" t="n">
        <v>1833.89889244637</v>
      </c>
    </row>
    <row r="1327" customFormat="false" ht="12.75" hidden="false" customHeight="false" outlineLevel="0" collapsed="false">
      <c r="A1327" s="29" t="s">
        <v>165</v>
      </c>
      <c r="B1327" s="41" t="n">
        <v>12.4</v>
      </c>
      <c r="C1327" s="42" t="n">
        <v>19748.7244260765</v>
      </c>
      <c r="D1327" s="42"/>
      <c r="E1327" s="41" t="n">
        <v>11.2</v>
      </c>
      <c r="F1327" s="42" t="n">
        <v>18747.2729809864</v>
      </c>
      <c r="G1327" s="42"/>
      <c r="H1327" s="41" t="n">
        <v>0.4</v>
      </c>
      <c r="I1327" s="42" t="n">
        <v>637.623759526054</v>
      </c>
      <c r="J1327" s="42"/>
      <c r="K1327" s="41" t="n">
        <v>0.4</v>
      </c>
      <c r="L1327" s="42" t="n">
        <v>670.142571261883</v>
      </c>
    </row>
    <row r="1328" customFormat="false" ht="12.75" hidden="false" customHeight="false" outlineLevel="0" collapsed="false">
      <c r="A1328" s="29" t="s">
        <v>166</v>
      </c>
      <c r="B1328" s="41" t="n">
        <v>0.7</v>
      </c>
      <c r="C1328" s="42" t="n">
        <v>2470.49618084597</v>
      </c>
      <c r="D1328" s="42"/>
      <c r="E1328" s="41" t="n">
        <v>0.6</v>
      </c>
      <c r="F1328" s="42" t="n">
        <v>2261.56278955157</v>
      </c>
      <c r="G1328" s="42"/>
      <c r="H1328" s="43" t="s">
        <v>43</v>
      </c>
      <c r="I1328" s="44" t="s">
        <v>43</v>
      </c>
      <c r="J1328" s="44"/>
      <c r="K1328" s="43" t="s">
        <v>43</v>
      </c>
      <c r="L1328" s="44" t="s">
        <v>43</v>
      </c>
    </row>
    <row r="1329" customFormat="false" ht="12.75" hidden="false" customHeight="false" outlineLevel="0" collapsed="false">
      <c r="A1329" s="29" t="s">
        <v>167</v>
      </c>
      <c r="B1329" s="41" t="n">
        <v>43.5</v>
      </c>
      <c r="C1329" s="42" t="n">
        <v>3895.14408687434</v>
      </c>
      <c r="D1329" s="42"/>
      <c r="E1329" s="41" t="n">
        <v>40.1</v>
      </c>
      <c r="F1329" s="42" t="n">
        <v>3849.22615842034</v>
      </c>
      <c r="G1329" s="42"/>
      <c r="H1329" s="41" t="n">
        <v>0.6</v>
      </c>
      <c r="I1329" s="42" t="n">
        <v>53.8126954320028</v>
      </c>
      <c r="J1329" s="42"/>
      <c r="K1329" s="41" t="n">
        <v>0.6</v>
      </c>
      <c r="L1329" s="42" t="n">
        <v>57.687209503107</v>
      </c>
    </row>
    <row r="1330" customFormat="false" ht="12.75" hidden="false" customHeight="false" outlineLevel="0" collapsed="false">
      <c r="A1330" s="29" t="s">
        <v>168</v>
      </c>
      <c r="B1330" s="41" t="n">
        <v>0.6</v>
      </c>
      <c r="C1330" s="42" t="n">
        <v>400.118743171605</v>
      </c>
      <c r="D1330" s="42"/>
      <c r="E1330" s="41" t="n">
        <v>0.5</v>
      </c>
      <c r="F1330" s="42" t="n">
        <v>244.072433334679</v>
      </c>
      <c r="G1330" s="42"/>
      <c r="H1330" s="43" t="s">
        <v>43</v>
      </c>
      <c r="I1330" s="44" t="s">
        <v>43</v>
      </c>
      <c r="J1330" s="44"/>
      <c r="K1330" s="43" t="s">
        <v>43</v>
      </c>
      <c r="L1330" s="44" t="s">
        <v>43</v>
      </c>
    </row>
    <row r="1331" customFormat="false" ht="12.75" hidden="false" customHeight="false" outlineLevel="0" collapsed="false">
      <c r="A1331" s="29" t="s">
        <v>169</v>
      </c>
      <c r="B1331" s="41" t="n">
        <v>0.2</v>
      </c>
      <c r="C1331" s="42" t="n">
        <v>281.652456001045</v>
      </c>
      <c r="D1331" s="42"/>
      <c r="E1331" s="41" t="n">
        <v>0.2</v>
      </c>
      <c r="F1331" s="42" t="n">
        <v>320.238842473188</v>
      </c>
      <c r="G1331" s="42"/>
      <c r="H1331" s="43" t="s">
        <v>43</v>
      </c>
      <c r="I1331" s="44" t="s">
        <v>43</v>
      </c>
      <c r="J1331" s="44"/>
      <c r="K1331" s="43" t="s">
        <v>43</v>
      </c>
      <c r="L1331" s="44" t="s">
        <v>43</v>
      </c>
    </row>
    <row r="1332" customFormat="false" ht="12.75" hidden="false" customHeight="false" outlineLevel="0" collapsed="false">
      <c r="A1332" s="29" t="s">
        <v>170</v>
      </c>
      <c r="B1332" s="43" t="s">
        <v>43</v>
      </c>
      <c r="C1332" s="44" t="s">
        <v>43</v>
      </c>
      <c r="D1332" s="44"/>
      <c r="E1332" s="43" t="s">
        <v>43</v>
      </c>
      <c r="F1332" s="44" t="s">
        <v>43</v>
      </c>
      <c r="G1332" s="44"/>
      <c r="H1332" s="43" t="s">
        <v>43</v>
      </c>
      <c r="I1332" s="44" t="s">
        <v>43</v>
      </c>
      <c r="J1332" s="44"/>
      <c r="K1332" s="43" t="s">
        <v>43</v>
      </c>
      <c r="L1332" s="44" t="s">
        <v>43</v>
      </c>
    </row>
    <row r="1333" customFormat="false" ht="12.75" hidden="false" customHeight="false" outlineLevel="0" collapsed="false">
      <c r="A1333" s="29" t="s">
        <v>171</v>
      </c>
      <c r="B1333" s="43" t="s">
        <v>43</v>
      </c>
      <c r="C1333" s="44" t="s">
        <v>43</v>
      </c>
      <c r="D1333" s="44"/>
      <c r="E1333" s="43" t="s">
        <v>43</v>
      </c>
      <c r="F1333" s="44" t="s">
        <v>43</v>
      </c>
      <c r="G1333" s="44"/>
      <c r="H1333" s="43" t="s">
        <v>43</v>
      </c>
      <c r="I1333" s="44" t="s">
        <v>43</v>
      </c>
      <c r="J1333" s="44"/>
      <c r="K1333" s="43" t="s">
        <v>43</v>
      </c>
      <c r="L1333" s="44" t="s">
        <v>43</v>
      </c>
    </row>
    <row r="1334" customFormat="false" ht="12.75" hidden="false" customHeight="false" outlineLevel="0" collapsed="false">
      <c r="A1334" s="40" t="s">
        <v>172</v>
      </c>
      <c r="B1334" s="41"/>
      <c r="C1334" s="42"/>
      <c r="D1334" s="42"/>
      <c r="E1334" s="41"/>
      <c r="F1334" s="42"/>
      <c r="G1334" s="42"/>
      <c r="H1334" s="41"/>
      <c r="I1334" s="42"/>
      <c r="J1334" s="42"/>
      <c r="K1334" s="41"/>
      <c r="L1334" s="42"/>
    </row>
    <row r="1335" customFormat="false" ht="12.75" hidden="false" customHeight="false" outlineLevel="0" collapsed="false">
      <c r="A1335" s="29" t="s">
        <v>173</v>
      </c>
      <c r="B1335" s="41" t="n">
        <v>1578.24358602396</v>
      </c>
      <c r="C1335" s="42" t="n">
        <v>76071.3408463547</v>
      </c>
      <c r="D1335" s="42"/>
      <c r="E1335" s="41" t="n">
        <v>2115.04711252936</v>
      </c>
      <c r="F1335" s="42" t="n">
        <v>125845.303195497</v>
      </c>
      <c r="G1335" s="42"/>
      <c r="H1335" s="41" t="n">
        <v>478.809425125378</v>
      </c>
      <c r="I1335" s="42" t="n">
        <v>36412.9585566187</v>
      </c>
      <c r="J1335" s="42"/>
      <c r="K1335" s="41" t="n">
        <v>413.326596640518</v>
      </c>
      <c r="L1335" s="42" t="n">
        <v>38348.4416363072</v>
      </c>
    </row>
    <row r="1336" customFormat="false" ht="12.75" hidden="false" customHeight="false" outlineLevel="0" collapsed="false">
      <c r="A1336" s="29" t="s">
        <v>174</v>
      </c>
      <c r="B1336" s="41" t="n">
        <v>8.7</v>
      </c>
      <c r="C1336" s="42" t="n">
        <v>350.95961178555</v>
      </c>
      <c r="D1336" s="42"/>
      <c r="E1336" s="41" t="n">
        <v>11.6</v>
      </c>
      <c r="F1336" s="42" t="n">
        <v>482.920425816916</v>
      </c>
      <c r="G1336" s="42"/>
      <c r="H1336" s="41" t="n">
        <v>2.6</v>
      </c>
      <c r="I1336" s="42" t="n">
        <v>92.9593081505926</v>
      </c>
      <c r="J1336" s="42"/>
      <c r="K1336" s="41" t="n">
        <v>2.3</v>
      </c>
      <c r="L1336" s="42" t="n">
        <v>84.8646976254795</v>
      </c>
    </row>
    <row r="1337" customFormat="false" ht="12.75" hidden="false" customHeight="false" outlineLevel="0" collapsed="false">
      <c r="A1337" s="29" t="s">
        <v>175</v>
      </c>
      <c r="B1337" s="41" t="n">
        <v>0.2</v>
      </c>
      <c r="C1337" s="42" t="n">
        <v>138.579218726925</v>
      </c>
      <c r="D1337" s="42"/>
      <c r="E1337" s="41" t="n">
        <v>0.2</v>
      </c>
      <c r="F1337" s="42" t="n">
        <v>142.043699195098</v>
      </c>
      <c r="G1337" s="42"/>
      <c r="H1337" s="43" t="s">
        <v>43</v>
      </c>
      <c r="I1337" s="44" t="s">
        <v>43</v>
      </c>
      <c r="J1337" s="44"/>
      <c r="K1337" s="43" t="s">
        <v>43</v>
      </c>
      <c r="L1337" s="44" t="s">
        <v>43</v>
      </c>
    </row>
    <row r="1338" customFormat="false" ht="12.75" hidden="false" customHeight="false" outlineLevel="0" collapsed="false">
      <c r="A1338" s="29" t="s">
        <v>176</v>
      </c>
      <c r="B1338" s="41" t="n">
        <v>46.6</v>
      </c>
      <c r="C1338" s="42" t="n">
        <v>165908.49</v>
      </c>
      <c r="D1338" s="42"/>
      <c r="E1338" s="41" t="n">
        <v>49.9</v>
      </c>
      <c r="F1338" s="42" t="n">
        <v>177002.538951943</v>
      </c>
      <c r="G1338" s="42"/>
      <c r="H1338" s="41" t="n">
        <v>2.8</v>
      </c>
      <c r="I1338" s="42" t="n">
        <v>5379.27</v>
      </c>
      <c r="J1338" s="42"/>
      <c r="K1338" s="41" t="n">
        <v>4</v>
      </c>
      <c r="L1338" s="42" t="n">
        <v>7656.3013159544</v>
      </c>
    </row>
    <row r="1339" customFormat="false" ht="12.75" hidden="false" customHeight="false" outlineLevel="0" collapsed="false">
      <c r="A1339" s="29" t="s">
        <v>177</v>
      </c>
      <c r="B1339" s="41" t="n">
        <v>72</v>
      </c>
      <c r="C1339" s="42" t="n">
        <v>2511.11258558211</v>
      </c>
      <c r="D1339" s="42"/>
      <c r="E1339" s="41" t="n">
        <v>77.1</v>
      </c>
      <c r="F1339" s="42" t="n">
        <v>2715.87289099812</v>
      </c>
      <c r="G1339" s="42"/>
      <c r="H1339" s="41" t="n">
        <v>4.3</v>
      </c>
      <c r="I1339" s="42" t="n">
        <v>152.912842300604</v>
      </c>
      <c r="J1339" s="42"/>
      <c r="K1339" s="41" t="n">
        <v>6.2</v>
      </c>
      <c r="L1339" s="42" t="n">
        <v>222.68377174102</v>
      </c>
    </row>
    <row r="1340" customFormat="false" ht="12.75" hidden="false" customHeight="false" outlineLevel="0" collapsed="false">
      <c r="A1340" s="29" t="s">
        <v>178</v>
      </c>
      <c r="B1340" s="41"/>
      <c r="C1340" s="42"/>
      <c r="D1340" s="42"/>
      <c r="E1340" s="41"/>
      <c r="F1340" s="42"/>
      <c r="G1340" s="42"/>
      <c r="H1340" s="41"/>
      <c r="I1340" s="42"/>
      <c r="J1340" s="42"/>
      <c r="K1340" s="41"/>
      <c r="L1340" s="42"/>
    </row>
    <row r="1341" customFormat="false" ht="12.75" hidden="false" customHeight="false" outlineLevel="0" collapsed="false">
      <c r="A1341" s="29" t="s">
        <v>179</v>
      </c>
      <c r="B1341" s="41" t="n">
        <v>4.7</v>
      </c>
      <c r="C1341" s="42" t="n">
        <v>418.77907778546</v>
      </c>
      <c r="D1341" s="42"/>
      <c r="E1341" s="41" t="n">
        <v>5.5</v>
      </c>
      <c r="F1341" s="42" t="n">
        <v>515.853287305718</v>
      </c>
      <c r="G1341" s="42"/>
      <c r="H1341" s="41" t="n">
        <v>2.9</v>
      </c>
      <c r="I1341" s="42" t="n">
        <v>260.998471963714</v>
      </c>
      <c r="J1341" s="42"/>
      <c r="K1341" s="41" t="n">
        <v>3</v>
      </c>
      <c r="L1341" s="42" t="n">
        <v>284.208862392429</v>
      </c>
    </row>
    <row r="1342" customFormat="false" ht="12.75" hidden="false" customHeight="false" outlineLevel="0" collapsed="false">
      <c r="A1342" s="29" t="s">
        <v>180</v>
      </c>
      <c r="B1342" s="43" t="s">
        <v>43</v>
      </c>
      <c r="C1342" s="42" t="n">
        <v>81538.68</v>
      </c>
      <c r="D1342" s="42"/>
      <c r="E1342" s="43" t="s">
        <v>43</v>
      </c>
      <c r="F1342" s="42" t="n">
        <v>78590.24</v>
      </c>
      <c r="G1342" s="42"/>
      <c r="H1342" s="43" t="s">
        <v>43</v>
      </c>
      <c r="I1342" s="42" t="n">
        <v>18271.44</v>
      </c>
      <c r="J1342" s="42"/>
      <c r="K1342" s="43" t="s">
        <v>43</v>
      </c>
      <c r="L1342" s="42" t="n">
        <v>17992.8</v>
      </c>
    </row>
    <row r="1343" customFormat="false" ht="12.75" hidden="false" customHeight="false" outlineLevel="0" collapsed="false">
      <c r="A1343" s="45" t="s">
        <v>181</v>
      </c>
      <c r="B1343" s="45"/>
      <c r="C1343" s="45"/>
      <c r="D1343" s="45"/>
      <c r="E1343" s="45"/>
      <c r="F1343" s="45"/>
      <c r="G1343" s="45"/>
      <c r="H1343" s="45"/>
      <c r="I1343" s="45"/>
      <c r="J1343" s="45"/>
      <c r="K1343" s="45"/>
      <c r="L1343" s="45"/>
    </row>
    <row r="1344" customFormat="false" ht="12.75" hidden="false" customHeight="false" outlineLevel="0" collapsed="false">
      <c r="A1344" s="29" t="s">
        <v>182</v>
      </c>
      <c r="B1344" s="41" t="n">
        <v>75.8</v>
      </c>
      <c r="C1344" s="42" t="n">
        <v>195902.183624306</v>
      </c>
      <c r="D1344" s="42"/>
      <c r="E1344" s="41" t="n">
        <v>74.2</v>
      </c>
      <c r="F1344" s="42" t="n">
        <v>205574.272436912</v>
      </c>
      <c r="G1344" s="42"/>
      <c r="H1344" s="41" t="n">
        <v>57.6</v>
      </c>
      <c r="I1344" s="42" t="n">
        <v>132446.262195314</v>
      </c>
      <c r="J1344" s="42"/>
      <c r="K1344" s="41" t="n">
        <v>55.4</v>
      </c>
      <c r="L1344" s="42" t="n">
        <v>136559.454449046</v>
      </c>
    </row>
    <row r="1345" customFormat="false" ht="12.75" hidden="false" customHeight="false" outlineLevel="0" collapsed="false">
      <c r="A1345" s="29" t="s">
        <v>183</v>
      </c>
      <c r="B1345" s="41" t="n">
        <v>3.4</v>
      </c>
      <c r="C1345" s="42" t="n">
        <v>6624.9280935732</v>
      </c>
      <c r="D1345" s="42"/>
      <c r="E1345" s="41" t="n">
        <v>3.5</v>
      </c>
      <c r="F1345" s="42" t="n">
        <v>7167.58764476736</v>
      </c>
      <c r="G1345" s="42"/>
      <c r="H1345" s="41" t="n">
        <v>2.5</v>
      </c>
      <c r="I1345" s="42" t="n">
        <v>4882.38449592201</v>
      </c>
      <c r="J1345" s="42"/>
      <c r="K1345" s="41" t="n">
        <v>2.6</v>
      </c>
      <c r="L1345" s="42" t="n">
        <v>5336.6415494226</v>
      </c>
    </row>
    <row r="1346" customFormat="false" ht="12.75" hidden="false" customHeight="false" outlineLevel="0" collapsed="false">
      <c r="A1346" s="29" t="s">
        <v>184</v>
      </c>
      <c r="B1346" s="41" t="n">
        <v>16.7</v>
      </c>
      <c r="C1346" s="42" t="n">
        <v>24527.4276298258</v>
      </c>
      <c r="D1346" s="42"/>
      <c r="E1346" s="41" t="n">
        <v>16.2</v>
      </c>
      <c r="F1346" s="42" t="n">
        <v>25791.6916839428</v>
      </c>
      <c r="G1346" s="42"/>
      <c r="H1346" s="41" t="n">
        <v>56.9</v>
      </c>
      <c r="I1346" s="42" t="n">
        <v>98928.7313094554</v>
      </c>
      <c r="J1346" s="42"/>
      <c r="K1346" s="41" t="n">
        <v>55.3</v>
      </c>
      <c r="L1346" s="42" t="n">
        <v>104223.244008639</v>
      </c>
    </row>
    <row r="1347" customFormat="false" ht="12.75" hidden="false" customHeight="false" outlineLevel="0" collapsed="false">
      <c r="A1347" s="29" t="s">
        <v>185</v>
      </c>
      <c r="B1347" s="41" t="n">
        <v>6.3</v>
      </c>
      <c r="C1347" s="42" t="n">
        <v>23450.0660397528</v>
      </c>
      <c r="D1347" s="42"/>
      <c r="E1347" s="41" t="n">
        <v>6.4</v>
      </c>
      <c r="F1347" s="42" t="n">
        <v>23917.5784674659</v>
      </c>
      <c r="G1347" s="42"/>
      <c r="H1347" s="41" t="n">
        <v>25</v>
      </c>
      <c r="I1347" s="42" t="n">
        <v>80551.2707184024</v>
      </c>
      <c r="J1347" s="42"/>
      <c r="K1347" s="41" t="n">
        <v>24</v>
      </c>
      <c r="L1347" s="42" t="n">
        <v>77638.5367692249</v>
      </c>
    </row>
    <row r="1348" customFormat="false" ht="12.75" hidden="false" customHeight="false" outlineLevel="0" collapsed="false">
      <c r="A1348" s="29" t="s">
        <v>186</v>
      </c>
      <c r="B1348" s="41" t="n">
        <v>34.6</v>
      </c>
      <c r="C1348" s="42" t="n">
        <v>53414.6767824677</v>
      </c>
      <c r="D1348" s="42"/>
      <c r="E1348" s="41" t="n">
        <v>36.4</v>
      </c>
      <c r="F1348" s="42" t="n">
        <v>58834.568321424</v>
      </c>
      <c r="G1348" s="42"/>
      <c r="H1348" s="41" t="n">
        <v>16.9</v>
      </c>
      <c r="I1348" s="42" t="n">
        <v>30384.0965695909</v>
      </c>
      <c r="J1348" s="42"/>
      <c r="K1348" s="41" t="n">
        <v>17.7</v>
      </c>
      <c r="L1348" s="42" t="n">
        <v>33318.0496578699</v>
      </c>
    </row>
    <row r="1349" customFormat="false" ht="12.75" hidden="false" customHeight="false" outlineLevel="0" collapsed="false">
      <c r="A1349" s="29" t="s">
        <v>187</v>
      </c>
      <c r="B1349" s="41" t="n">
        <v>7.2</v>
      </c>
      <c r="C1349" s="42" t="n">
        <v>17090.637229324</v>
      </c>
      <c r="D1349" s="42"/>
      <c r="E1349" s="41" t="n">
        <v>7.3</v>
      </c>
      <c r="F1349" s="42" t="n">
        <v>17691.8953418501</v>
      </c>
      <c r="G1349" s="42"/>
      <c r="H1349" s="41" t="n">
        <v>5</v>
      </c>
      <c r="I1349" s="42" t="n">
        <v>12802.3746873863</v>
      </c>
      <c r="J1349" s="42"/>
      <c r="K1349" s="41" t="n">
        <v>4.9</v>
      </c>
      <c r="L1349" s="42" t="n">
        <v>12809.800064705</v>
      </c>
    </row>
    <row r="1350" customFormat="false" ht="12.75" hidden="false" customHeight="false" outlineLevel="0" collapsed="false">
      <c r="A1350" s="29" t="s">
        <v>188</v>
      </c>
      <c r="B1350" s="41" t="n">
        <v>1650</v>
      </c>
      <c r="C1350" s="42" t="n">
        <v>68589.7875054589</v>
      </c>
      <c r="D1350" s="42"/>
      <c r="E1350" s="41" t="n">
        <v>1610</v>
      </c>
      <c r="F1350" s="42" t="n">
        <v>68399.3988831711</v>
      </c>
      <c r="G1350" s="42"/>
      <c r="H1350" s="41" t="n">
        <v>2152</v>
      </c>
      <c r="I1350" s="42" t="n">
        <v>88967.8607592013</v>
      </c>
      <c r="J1350" s="42"/>
      <c r="K1350" s="41" t="n">
        <v>2100</v>
      </c>
      <c r="L1350" s="42" t="n">
        <v>88728.0774913558</v>
      </c>
    </row>
    <row r="1351" customFormat="false" ht="12.75" hidden="false" customHeight="false" outlineLevel="0" collapsed="false">
      <c r="A1351" s="29" t="s">
        <v>189</v>
      </c>
      <c r="B1351" s="41" t="n">
        <v>317</v>
      </c>
      <c r="C1351" s="42" t="n">
        <v>25555.208706413</v>
      </c>
      <c r="D1351" s="42"/>
      <c r="E1351" s="41" t="n">
        <v>314</v>
      </c>
      <c r="F1351" s="42" t="n">
        <v>25946.1953380411</v>
      </c>
      <c r="G1351" s="42"/>
      <c r="H1351" s="41" t="n">
        <v>3172</v>
      </c>
      <c r="I1351" s="42" t="n">
        <v>227750.2344</v>
      </c>
      <c r="J1351" s="42"/>
      <c r="K1351" s="41" t="n">
        <v>3139</v>
      </c>
      <c r="L1351" s="42" t="n">
        <v>231015.348495</v>
      </c>
    </row>
    <row r="1352" customFormat="false" ht="12.75" hidden="false" customHeight="false" outlineLevel="0" collapsed="false">
      <c r="A1352" s="29" t="s">
        <v>190</v>
      </c>
      <c r="B1352" s="41" t="n">
        <v>648</v>
      </c>
      <c r="C1352" s="42" t="n">
        <v>75741.349818497</v>
      </c>
      <c r="D1352" s="42"/>
      <c r="E1352" s="41" t="n">
        <v>642</v>
      </c>
      <c r="F1352" s="42" t="n">
        <v>99428.0543566427</v>
      </c>
      <c r="G1352" s="42"/>
      <c r="H1352" s="41" t="n">
        <v>155</v>
      </c>
      <c r="I1352" s="42" t="n">
        <v>15338.2901042417</v>
      </c>
      <c r="J1352" s="42"/>
      <c r="K1352" s="41" t="n">
        <v>153</v>
      </c>
      <c r="L1352" s="42" t="n">
        <v>20060.9991056929</v>
      </c>
    </row>
    <row r="1353" customFormat="false" ht="12.75" hidden="false" customHeight="false" outlineLevel="0" collapsed="false">
      <c r="A1353" s="29" t="s">
        <v>191</v>
      </c>
      <c r="B1353" s="41" t="n">
        <v>0.6</v>
      </c>
      <c r="C1353" s="42" t="n">
        <v>1844.2139140409</v>
      </c>
      <c r="D1353" s="42"/>
      <c r="E1353" s="41" t="n">
        <v>0.5</v>
      </c>
      <c r="F1353" s="42" t="n">
        <v>1659.79252263681</v>
      </c>
      <c r="G1353" s="42"/>
      <c r="H1353" s="41" t="n">
        <v>0.3</v>
      </c>
      <c r="I1353" s="42" t="n">
        <v>999.235224939581</v>
      </c>
      <c r="J1353" s="42"/>
      <c r="K1353" s="41" t="n">
        <v>0.2</v>
      </c>
      <c r="L1353" s="42" t="n">
        <v>719.449361956499</v>
      </c>
    </row>
    <row r="1354" customFormat="false" ht="12.75" hidden="false" customHeight="false" outlineLevel="0" collapsed="false">
      <c r="A1354" s="29" t="s">
        <v>192</v>
      </c>
      <c r="B1354" s="43" t="s">
        <v>43</v>
      </c>
      <c r="C1354" s="42" t="n">
        <v>73.8195463410784</v>
      </c>
      <c r="D1354" s="42"/>
      <c r="E1354" s="43" t="s">
        <v>43</v>
      </c>
      <c r="F1354" s="42" t="n">
        <v>80.4633055117754</v>
      </c>
      <c r="G1354" s="42"/>
      <c r="H1354" s="43" t="s">
        <v>43</v>
      </c>
      <c r="I1354" s="42" t="n">
        <v>58.7125086067501</v>
      </c>
      <c r="J1354" s="42"/>
      <c r="K1354" s="43" t="s">
        <v>43</v>
      </c>
      <c r="L1354" s="42" t="n">
        <v>63.9966343813576</v>
      </c>
    </row>
    <row r="1355" customFormat="false" ht="12.75" hidden="false" customHeight="false" outlineLevel="0" collapsed="false">
      <c r="A1355" s="29" t="s">
        <v>193</v>
      </c>
      <c r="B1355" s="43" t="s">
        <v>43</v>
      </c>
      <c r="C1355" s="42" t="n">
        <v>2.57295958027869</v>
      </c>
      <c r="D1355" s="42"/>
      <c r="E1355" s="43" t="s">
        <v>43</v>
      </c>
      <c r="F1355" s="42" t="n">
        <v>2.73762899341653</v>
      </c>
      <c r="G1355" s="42"/>
      <c r="H1355" s="43" t="s">
        <v>43</v>
      </c>
      <c r="I1355" s="44" t="s">
        <v>43</v>
      </c>
      <c r="J1355" s="44"/>
      <c r="K1355" s="43" t="s">
        <v>43</v>
      </c>
      <c r="L1355" s="44" t="s">
        <v>43</v>
      </c>
    </row>
    <row r="1356" customFormat="false" ht="12.75" hidden="false" customHeight="false" outlineLevel="0" collapsed="false">
      <c r="A1356" s="29" t="s">
        <v>194</v>
      </c>
      <c r="B1356" s="41" t="n">
        <v>1.1</v>
      </c>
      <c r="C1356" s="42" t="n">
        <v>1395.89728472484</v>
      </c>
      <c r="D1356" s="42"/>
      <c r="E1356" s="41" t="n">
        <v>1.1</v>
      </c>
      <c r="F1356" s="42" t="n">
        <v>1482.44291637778</v>
      </c>
      <c r="G1356" s="42"/>
      <c r="H1356" s="41" t="n">
        <v>1.4</v>
      </c>
      <c r="I1356" s="42" t="n">
        <v>1487.57149385533</v>
      </c>
      <c r="J1356" s="42"/>
      <c r="K1356" s="41" t="n">
        <v>1.3</v>
      </c>
      <c r="L1356" s="42" t="n">
        <v>1466.95800315476</v>
      </c>
    </row>
    <row r="1358" s="51" customFormat="true" ht="24.75" hidden="false" customHeight="true" outlineLevel="0" collapsed="false">
      <c r="A1358" s="50" t="s">
        <v>195</v>
      </c>
      <c r="B1358" s="50"/>
      <c r="C1358" s="50"/>
      <c r="D1358" s="50"/>
      <c r="E1358" s="50"/>
      <c r="F1358" s="50"/>
      <c r="G1358" s="50"/>
      <c r="H1358" s="50"/>
      <c r="I1358" s="50"/>
      <c r="J1358" s="50"/>
      <c r="K1358" s="50"/>
      <c r="L1358" s="50"/>
    </row>
    <row r="1359" s="51" customFormat="true" ht="18.75" hidden="false" customHeight="true" outlineLevel="0" collapsed="false">
      <c r="A1359" s="52" t="s">
        <v>196</v>
      </c>
      <c r="B1359" s="52"/>
      <c r="C1359" s="52"/>
      <c r="D1359" s="52"/>
      <c r="E1359" s="52"/>
      <c r="F1359" s="52"/>
      <c r="G1359" s="52"/>
      <c r="H1359" s="52"/>
      <c r="I1359" s="52"/>
      <c r="J1359" s="52"/>
      <c r="K1359" s="52"/>
      <c r="L1359" s="52"/>
    </row>
    <row r="1360" s="51" customFormat="true" ht="25.5" hidden="false" customHeight="true" outlineLevel="0" collapsed="false">
      <c r="A1360" s="53" t="s">
        <v>197</v>
      </c>
      <c r="B1360" s="53"/>
      <c r="C1360" s="53"/>
      <c r="D1360" s="53"/>
      <c r="E1360" s="53"/>
      <c r="F1360" s="53"/>
      <c r="G1360" s="53"/>
      <c r="H1360" s="53"/>
      <c r="I1360" s="53"/>
      <c r="J1360" s="53"/>
      <c r="K1360" s="53"/>
      <c r="L1360" s="53"/>
    </row>
    <row r="1361" s="51" customFormat="true" ht="24.75" hidden="false" customHeight="true" outlineLevel="0" collapsed="false">
      <c r="A1361" s="53" t="s">
        <v>198</v>
      </c>
      <c r="B1361" s="53"/>
      <c r="C1361" s="53"/>
      <c r="D1361" s="53"/>
      <c r="E1361" s="53"/>
      <c r="F1361" s="53"/>
      <c r="G1361" s="53"/>
      <c r="H1361" s="53"/>
      <c r="I1361" s="53"/>
      <c r="J1361" s="53"/>
      <c r="K1361" s="53"/>
      <c r="L1361" s="53"/>
    </row>
    <row r="1362" s="51" customFormat="true" ht="27.75" hidden="false" customHeight="true" outlineLevel="0" collapsed="false">
      <c r="A1362" s="53" t="s">
        <v>199</v>
      </c>
      <c r="B1362" s="53"/>
      <c r="C1362" s="53"/>
      <c r="D1362" s="53"/>
      <c r="E1362" s="53"/>
      <c r="F1362" s="53"/>
      <c r="G1362" s="53"/>
      <c r="H1362" s="53"/>
      <c r="I1362" s="53"/>
      <c r="J1362" s="53"/>
      <c r="K1362" s="53"/>
      <c r="L1362" s="53"/>
    </row>
    <row r="1364" customFormat="false" ht="15" hidden="false" customHeight="false" outlineLevel="0" collapsed="false">
      <c r="A1364" s="30" t="s">
        <v>200</v>
      </c>
    </row>
    <row r="1365" customFormat="false" ht="12.75" hidden="false" customHeight="false" outlineLevel="0" collapsed="false">
      <c r="A1365" s="30"/>
    </row>
    <row r="1366" customFormat="false" ht="12.75" hidden="false" customHeight="false" outlineLevel="0" collapsed="false">
      <c r="A1366" s="31"/>
      <c r="B1366" s="32"/>
      <c r="C1366" s="32"/>
      <c r="D1366" s="32"/>
      <c r="E1366" s="32"/>
      <c r="F1366" s="33" t="s">
        <v>72</v>
      </c>
    </row>
    <row r="1367" customFormat="false" ht="12.75" hidden="false" customHeight="false" outlineLevel="0" collapsed="false">
      <c r="B1367" s="29" t="s">
        <v>29</v>
      </c>
    </row>
    <row r="1368" customFormat="false" ht="12.75" hidden="false" customHeight="false" outlineLevel="0" collapsed="false">
      <c r="B1368" s="36" t="n">
        <v>2011</v>
      </c>
      <c r="C1368" s="36"/>
      <c r="D1368" s="37"/>
      <c r="E1368" s="36" t="n">
        <v>2012</v>
      </c>
      <c r="F1368" s="36"/>
      <c r="G1368" s="37"/>
      <c r="H1368" s="37"/>
      <c r="I1368" s="37"/>
      <c r="J1368" s="37"/>
      <c r="K1368" s="37"/>
      <c r="L1368" s="37"/>
    </row>
    <row r="1369" customFormat="false" ht="12.75" hidden="false" customHeight="false" outlineLevel="0" collapsed="false">
      <c r="A1369" s="38"/>
      <c r="B1369" s="36" t="s">
        <v>37</v>
      </c>
      <c r="C1369" s="36" t="s">
        <v>5</v>
      </c>
      <c r="D1369" s="36"/>
      <c r="E1369" s="36" t="s">
        <v>37</v>
      </c>
      <c r="F1369" s="36" t="s">
        <v>5</v>
      </c>
      <c r="G1369" s="37"/>
      <c r="H1369" s="37"/>
      <c r="I1369" s="37"/>
      <c r="J1369" s="37"/>
      <c r="K1369" s="37"/>
      <c r="L1369" s="37"/>
    </row>
    <row r="1370" customFormat="false" ht="12.75" hidden="false" customHeight="false" outlineLevel="0" collapsed="false">
      <c r="B1370" s="39" t="s">
        <v>73</v>
      </c>
      <c r="C1370" s="39"/>
      <c r="D1370" s="39"/>
      <c r="E1370" s="39"/>
      <c r="F1370" s="39"/>
      <c r="G1370" s="39"/>
      <c r="H1370" s="39"/>
      <c r="I1370" s="39"/>
      <c r="J1370" s="39"/>
      <c r="K1370" s="39"/>
      <c r="L1370" s="39"/>
    </row>
    <row r="1371" customFormat="false" ht="12.75" hidden="false" customHeight="false" outlineLevel="0" collapsed="false">
      <c r="A1371" s="40" t="s">
        <v>74</v>
      </c>
      <c r="B1371" s="41"/>
      <c r="C1371" s="42"/>
      <c r="D1371" s="42"/>
      <c r="E1371" s="41"/>
      <c r="F1371" s="42"/>
      <c r="G1371" s="42"/>
    </row>
    <row r="1372" customFormat="false" ht="12.75" hidden="false" customHeight="false" outlineLevel="0" collapsed="false">
      <c r="A1372" s="29" t="s">
        <v>75</v>
      </c>
      <c r="B1372" s="41" t="n">
        <v>2845.3</v>
      </c>
      <c r="C1372" s="42" t="n">
        <v>706031.17746838</v>
      </c>
      <c r="D1372" s="42"/>
      <c r="E1372" s="41" t="n">
        <v>3498.4</v>
      </c>
      <c r="F1372" s="42" t="n">
        <v>852390.874033117</v>
      </c>
      <c r="G1372" s="42"/>
    </row>
    <row r="1373" customFormat="false" ht="12.75" hidden="false" customHeight="false" outlineLevel="0" collapsed="false">
      <c r="A1373" s="29" t="s">
        <v>76</v>
      </c>
      <c r="B1373" s="41" t="n">
        <v>3796.8</v>
      </c>
      <c r="C1373" s="42" t="n">
        <v>1287575.408236</v>
      </c>
      <c r="D1373" s="42"/>
      <c r="E1373" s="41" t="n">
        <v>4160.7</v>
      </c>
      <c r="F1373" s="42" t="n">
        <v>1381801.88369918</v>
      </c>
      <c r="G1373" s="42"/>
    </row>
    <row r="1374" customFormat="false" ht="12.75" hidden="false" customHeight="false" outlineLevel="0" collapsed="false">
      <c r="A1374" s="29" t="s">
        <v>77</v>
      </c>
      <c r="B1374" s="41" t="n">
        <v>14.4</v>
      </c>
      <c r="C1374" s="42" t="n">
        <v>2452.47992950332</v>
      </c>
      <c r="D1374" s="42"/>
      <c r="E1374" s="41" t="n">
        <v>16.9</v>
      </c>
      <c r="F1374" s="42" t="n">
        <v>2765.75674067682</v>
      </c>
      <c r="G1374" s="42"/>
    </row>
    <row r="1375" customFormat="false" ht="12.75" hidden="false" customHeight="false" outlineLevel="0" collapsed="false">
      <c r="A1375" s="29" t="s">
        <v>78</v>
      </c>
      <c r="B1375" s="41" t="n">
        <v>951.1</v>
      </c>
      <c r="C1375" s="42" t="n">
        <v>202949.602787207</v>
      </c>
      <c r="D1375" s="42"/>
      <c r="E1375" s="41" t="n">
        <v>959.2</v>
      </c>
      <c r="F1375" s="42" t="n">
        <v>202058.546788607</v>
      </c>
      <c r="G1375" s="42"/>
    </row>
    <row r="1376" customFormat="false" ht="12.75" hidden="false" customHeight="false" outlineLevel="0" collapsed="false">
      <c r="A1376" s="29" t="s">
        <v>79</v>
      </c>
      <c r="B1376" s="41" t="n">
        <v>296.8</v>
      </c>
      <c r="C1376" s="42" t="n">
        <v>62146.8455066923</v>
      </c>
      <c r="D1376" s="42"/>
      <c r="E1376" s="41" t="n">
        <v>283.6</v>
      </c>
      <c r="F1376" s="42" t="n">
        <v>59455.088126458</v>
      </c>
      <c r="G1376" s="42"/>
    </row>
    <row r="1377" customFormat="false" ht="12.75" hidden="false" customHeight="false" outlineLevel="0" collapsed="false">
      <c r="A1377" s="29" t="s">
        <v>80</v>
      </c>
      <c r="B1377" s="41" t="n">
        <v>1555.8</v>
      </c>
      <c r="C1377" s="42" t="n">
        <v>483351.596269665</v>
      </c>
      <c r="D1377" s="42"/>
      <c r="E1377" s="41" t="n">
        <v>1610.1</v>
      </c>
      <c r="F1377" s="42" t="n">
        <v>331700</v>
      </c>
      <c r="G1377" s="42"/>
    </row>
    <row r="1378" customFormat="false" ht="12.75" hidden="false" customHeight="false" outlineLevel="0" collapsed="false">
      <c r="A1378" s="29" t="s">
        <v>81</v>
      </c>
      <c r="B1378" s="41" t="n">
        <v>8</v>
      </c>
      <c r="C1378" s="42" t="n">
        <v>2111.78855094568</v>
      </c>
      <c r="D1378" s="42"/>
      <c r="E1378" s="41" t="n">
        <v>7.1</v>
      </c>
      <c r="F1378" s="42" t="n">
        <v>1865.00109476791</v>
      </c>
      <c r="G1378" s="42"/>
    </row>
    <row r="1379" customFormat="false" ht="12.75" hidden="false" customHeight="false" outlineLevel="0" collapsed="false">
      <c r="A1379" s="29" t="s">
        <v>82</v>
      </c>
      <c r="B1379" s="41" t="n">
        <v>9752.7</v>
      </c>
      <c r="C1379" s="42" t="n">
        <v>2216670.22847448</v>
      </c>
      <c r="D1379" s="42"/>
      <c r="E1379" s="41" t="n">
        <v>7934.8</v>
      </c>
      <c r="F1379" s="42" t="n">
        <v>1779256.86842303</v>
      </c>
      <c r="G1379" s="42"/>
    </row>
    <row r="1380" customFormat="false" ht="12.75" hidden="false" customHeight="false" outlineLevel="0" collapsed="false">
      <c r="A1380" s="29" t="s">
        <v>83</v>
      </c>
      <c r="B1380" s="41" t="n">
        <v>375.8</v>
      </c>
      <c r="C1380" s="42" t="n">
        <v>170401.30153917</v>
      </c>
      <c r="D1380" s="42"/>
      <c r="E1380" s="41" t="n">
        <v>224.5</v>
      </c>
      <c r="F1380" s="42" t="n">
        <v>102253.653639811</v>
      </c>
      <c r="G1380" s="42"/>
    </row>
    <row r="1381" customFormat="false" ht="12.75" hidden="false" customHeight="false" outlineLevel="0" collapsed="false">
      <c r="A1381" s="29" t="s">
        <v>84</v>
      </c>
      <c r="B1381" s="41" t="n">
        <v>6704.25</v>
      </c>
      <c r="C1381" s="42" t="n">
        <v>239855.749166633</v>
      </c>
      <c r="D1381" s="42"/>
      <c r="E1381" s="41" t="n">
        <v>7508.45</v>
      </c>
      <c r="F1381" s="42" t="n">
        <v>231935.765007176</v>
      </c>
      <c r="G1381" s="42"/>
    </row>
    <row r="1382" customFormat="false" ht="12.75" hidden="false" customHeight="false" outlineLevel="0" collapsed="false">
      <c r="A1382" s="40" t="s">
        <v>85</v>
      </c>
      <c r="B1382" s="41"/>
      <c r="C1382" s="42"/>
      <c r="D1382" s="42"/>
      <c r="E1382" s="41"/>
      <c r="F1382" s="42"/>
      <c r="G1382" s="42"/>
    </row>
    <row r="1383" customFormat="false" ht="12.75" hidden="false" customHeight="false" outlineLevel="0" collapsed="false">
      <c r="A1383" s="29" t="s">
        <v>86</v>
      </c>
      <c r="B1383" s="41" t="n">
        <v>84.1</v>
      </c>
      <c r="C1383" s="42" t="n">
        <v>37667.4711801852</v>
      </c>
      <c r="D1383" s="42"/>
      <c r="E1383" s="41" t="n">
        <v>89.1</v>
      </c>
      <c r="F1383" s="42" t="n">
        <v>47123.5079040096</v>
      </c>
      <c r="G1383" s="42"/>
    </row>
    <row r="1384" customFormat="false" ht="12.75" hidden="false" customHeight="false" outlineLevel="0" collapsed="false">
      <c r="A1384" s="29" t="s">
        <v>87</v>
      </c>
      <c r="B1384" s="41" t="n">
        <v>11.9</v>
      </c>
      <c r="C1384" s="42" t="n">
        <v>17782.0155972831</v>
      </c>
      <c r="D1384" s="42"/>
      <c r="E1384" s="41" t="n">
        <v>11.8</v>
      </c>
      <c r="F1384" s="42" t="n">
        <v>20713.9747838014</v>
      </c>
      <c r="G1384" s="42"/>
    </row>
    <row r="1385" customFormat="false" ht="12.75" hidden="false" customHeight="false" outlineLevel="0" collapsed="false">
      <c r="A1385" s="29" t="s">
        <v>88</v>
      </c>
      <c r="B1385" s="41" t="n">
        <v>27.4</v>
      </c>
      <c r="C1385" s="42" t="n">
        <v>18429.4283168207</v>
      </c>
      <c r="D1385" s="42"/>
      <c r="E1385" s="41" t="n">
        <v>23.8</v>
      </c>
      <c r="F1385" s="42" t="n">
        <v>18698.2841589085</v>
      </c>
      <c r="G1385" s="42"/>
    </row>
    <row r="1386" customFormat="false" ht="12.75" hidden="false" customHeight="false" outlineLevel="0" collapsed="false">
      <c r="A1386" s="29" t="s">
        <v>89</v>
      </c>
      <c r="B1386" s="41" t="n">
        <v>8.4</v>
      </c>
      <c r="C1386" s="42" t="n">
        <v>6628.34861623594</v>
      </c>
      <c r="D1386" s="42"/>
      <c r="E1386" s="41" t="n">
        <v>11.2</v>
      </c>
      <c r="F1386" s="42" t="n">
        <v>10359.8618916747</v>
      </c>
      <c r="G1386" s="42"/>
    </row>
    <row r="1387" customFormat="false" ht="12.75" hidden="false" customHeight="false" outlineLevel="0" collapsed="false">
      <c r="A1387" s="29" t="s">
        <v>90</v>
      </c>
      <c r="B1387" s="41" t="n">
        <v>1.8</v>
      </c>
      <c r="C1387" s="42" t="n">
        <v>3024.3628755711</v>
      </c>
      <c r="D1387" s="42"/>
      <c r="E1387" s="41" t="n">
        <v>1.7</v>
      </c>
      <c r="F1387" s="42" t="n">
        <v>3372.14551961444</v>
      </c>
      <c r="G1387" s="42"/>
    </row>
    <row r="1388" customFormat="false" ht="12.75" hidden="false" customHeight="false" outlineLevel="0" collapsed="false">
      <c r="A1388" s="29" t="s">
        <v>91</v>
      </c>
      <c r="B1388" s="41" t="n">
        <v>4.3</v>
      </c>
      <c r="C1388" s="42" t="n">
        <v>1137.05336161974</v>
      </c>
      <c r="D1388" s="42"/>
      <c r="E1388" s="41" t="n">
        <v>3.9</v>
      </c>
      <c r="F1388" s="42" t="n">
        <v>1199.05470343491</v>
      </c>
      <c r="G1388" s="42"/>
    </row>
    <row r="1389" customFormat="false" ht="12.75" hidden="false" customHeight="false" outlineLevel="0" collapsed="false">
      <c r="A1389" s="29" t="s">
        <v>92</v>
      </c>
      <c r="B1389" s="41" t="n">
        <v>5.5</v>
      </c>
      <c r="C1389" s="42" t="n">
        <v>443.542491458974</v>
      </c>
      <c r="D1389" s="42"/>
      <c r="E1389" s="41" t="n">
        <v>5</v>
      </c>
      <c r="F1389" s="42" t="n">
        <v>426.697010452651</v>
      </c>
      <c r="G1389" s="42"/>
    </row>
    <row r="1390" customFormat="false" ht="12.75" hidden="false" customHeight="false" outlineLevel="0" collapsed="false">
      <c r="A1390" s="40" t="s">
        <v>93</v>
      </c>
      <c r="B1390" s="41"/>
      <c r="C1390" s="42"/>
      <c r="D1390" s="42"/>
      <c r="E1390" s="41"/>
      <c r="F1390" s="42"/>
      <c r="G1390" s="42"/>
    </row>
    <row r="1391" customFormat="false" ht="12.75" hidden="false" customHeight="false" outlineLevel="0" collapsed="false">
      <c r="A1391" s="29" t="s">
        <v>94</v>
      </c>
      <c r="B1391" s="41" t="n">
        <v>1557.4</v>
      </c>
      <c r="C1391" s="42" t="n">
        <v>707290.49</v>
      </c>
      <c r="D1391" s="42"/>
      <c r="E1391" s="41" t="n">
        <v>1568.7</v>
      </c>
      <c r="F1391" s="42" t="n">
        <v>662543.72</v>
      </c>
      <c r="G1391" s="42"/>
    </row>
    <row r="1392" customFormat="false" ht="12.75" hidden="false" customHeight="false" outlineLevel="0" collapsed="false">
      <c r="A1392" s="29" t="s">
        <v>95</v>
      </c>
      <c r="B1392" s="41" t="n">
        <v>47.4</v>
      </c>
      <c r="C1392" s="42" t="n">
        <v>12570.5173890766</v>
      </c>
      <c r="D1392" s="42"/>
      <c r="E1392" s="41" t="n">
        <v>53.3</v>
      </c>
      <c r="F1392" s="42" t="n">
        <v>15269.2535106827</v>
      </c>
      <c r="G1392" s="42"/>
    </row>
    <row r="1393" customFormat="false" ht="12.75" hidden="false" customHeight="false" outlineLevel="0" collapsed="false">
      <c r="A1393" s="29" t="s">
        <v>96</v>
      </c>
      <c r="B1393" s="41" t="n">
        <v>185.7</v>
      </c>
      <c r="C1393" s="42" t="n">
        <v>262119.475870053</v>
      </c>
      <c r="D1393" s="42"/>
      <c r="E1393" s="41" t="n">
        <v>168.4</v>
      </c>
      <c r="F1393" s="42" t="n">
        <v>292913.01</v>
      </c>
      <c r="G1393" s="42"/>
    </row>
    <row r="1394" customFormat="false" ht="12.75" hidden="false" customHeight="false" outlineLevel="0" collapsed="false">
      <c r="A1394" s="29" t="s">
        <v>97</v>
      </c>
      <c r="B1394" s="41" t="n">
        <v>99.6</v>
      </c>
      <c r="C1394" s="42" t="n">
        <v>66414.8919782079</v>
      </c>
      <c r="D1394" s="42"/>
      <c r="E1394" s="41" t="n">
        <v>84.1</v>
      </c>
      <c r="F1394" s="42" t="n">
        <v>49375.0770282612</v>
      </c>
      <c r="G1394" s="42"/>
    </row>
    <row r="1395" customFormat="false" ht="12.75" hidden="false" customHeight="false" outlineLevel="0" collapsed="false">
      <c r="A1395" s="29" t="s">
        <v>98</v>
      </c>
      <c r="B1395" s="41" t="n">
        <v>6478.8</v>
      </c>
      <c r="C1395" s="42" t="n">
        <v>1161086.15</v>
      </c>
      <c r="D1395" s="42"/>
      <c r="E1395" s="41" t="n">
        <v>5846.4</v>
      </c>
      <c r="F1395" s="42" t="n">
        <v>1026294.38</v>
      </c>
      <c r="G1395" s="42"/>
    </row>
    <row r="1396" customFormat="false" ht="12.75" hidden="false" customHeight="false" outlineLevel="0" collapsed="false">
      <c r="A1396" s="29" t="s">
        <v>99</v>
      </c>
      <c r="B1396" s="41" t="n">
        <v>9.1</v>
      </c>
      <c r="C1396" s="42" t="n">
        <v>8294.7429805349</v>
      </c>
      <c r="D1396" s="42"/>
      <c r="E1396" s="41" t="n">
        <v>9.4</v>
      </c>
      <c r="F1396" s="42" t="n">
        <v>8721.96599808</v>
      </c>
      <c r="G1396" s="42"/>
    </row>
    <row r="1397" customFormat="false" ht="12.75" hidden="false" customHeight="false" outlineLevel="0" collapsed="false">
      <c r="A1397" s="29" t="s">
        <v>100</v>
      </c>
      <c r="B1397" s="41" t="n">
        <v>511.3</v>
      </c>
      <c r="C1397" s="42" t="n">
        <v>451159.862016466</v>
      </c>
      <c r="D1397" s="42"/>
      <c r="E1397" s="41" t="n">
        <v>464.2</v>
      </c>
      <c r="F1397" s="42" t="n">
        <v>377563.154484004</v>
      </c>
      <c r="G1397" s="42"/>
    </row>
    <row r="1398" customFormat="false" ht="12.75" hidden="false" customHeight="false" outlineLevel="0" collapsed="false">
      <c r="A1398" s="29" t="s">
        <v>101</v>
      </c>
      <c r="B1398" s="41" t="n">
        <v>108.9</v>
      </c>
      <c r="C1398" s="42" t="n">
        <v>47796.7034264189</v>
      </c>
      <c r="D1398" s="42"/>
      <c r="E1398" s="41" t="n">
        <v>108.1</v>
      </c>
      <c r="F1398" s="42" t="n">
        <v>53686.7313320008</v>
      </c>
      <c r="G1398" s="42"/>
    </row>
    <row r="1399" customFormat="false" ht="12.75" hidden="false" customHeight="false" outlineLevel="0" collapsed="false">
      <c r="A1399" s="29" t="s">
        <v>102</v>
      </c>
      <c r="B1399" s="41" t="n">
        <v>485.9</v>
      </c>
      <c r="C1399" s="42" t="n">
        <v>258325.057780259</v>
      </c>
      <c r="D1399" s="42"/>
      <c r="E1399" s="41" t="n">
        <v>451.2</v>
      </c>
      <c r="F1399" s="42" t="n">
        <v>262070.418543268</v>
      </c>
      <c r="G1399" s="42"/>
    </row>
    <row r="1400" customFormat="false" ht="12.75" hidden="false" customHeight="false" outlineLevel="0" collapsed="false">
      <c r="A1400" s="29" t="s">
        <v>103</v>
      </c>
      <c r="B1400" s="41" t="n">
        <v>407.3</v>
      </c>
      <c r="C1400" s="42" t="n">
        <v>187382.95008096</v>
      </c>
      <c r="D1400" s="42"/>
      <c r="E1400" s="41" t="n">
        <v>414</v>
      </c>
      <c r="F1400" s="42" t="n">
        <v>208223.324984514</v>
      </c>
      <c r="G1400" s="42"/>
    </row>
    <row r="1401" customFormat="false" ht="12.75" hidden="false" customHeight="false" outlineLevel="0" collapsed="false">
      <c r="A1401" s="29" t="s">
        <v>104</v>
      </c>
      <c r="B1401" s="41" t="n">
        <v>423.6</v>
      </c>
      <c r="C1401" s="42" t="n">
        <v>232728.66255184</v>
      </c>
      <c r="D1401" s="42"/>
      <c r="E1401" s="41" t="n">
        <v>393.2</v>
      </c>
      <c r="F1401" s="42" t="n">
        <v>236370.102976639</v>
      </c>
      <c r="G1401" s="42"/>
    </row>
    <row r="1402" customFormat="false" ht="12.75" hidden="false" customHeight="false" outlineLevel="0" collapsed="false">
      <c r="A1402" s="29" t="s">
        <v>105</v>
      </c>
      <c r="B1402" s="41" t="n">
        <v>30</v>
      </c>
      <c r="C1402" s="42" t="n">
        <v>46525.0219674567</v>
      </c>
      <c r="D1402" s="42"/>
      <c r="E1402" s="41" t="n">
        <v>31.5</v>
      </c>
      <c r="F1402" s="42" t="n">
        <v>54915.4585818085</v>
      </c>
      <c r="G1402" s="42"/>
    </row>
    <row r="1403" customFormat="false" ht="12.75" hidden="false" customHeight="false" outlineLevel="0" collapsed="false">
      <c r="A1403" s="29" t="s">
        <v>106</v>
      </c>
      <c r="B1403" s="41" t="n">
        <v>646.6</v>
      </c>
      <c r="C1403" s="42" t="n">
        <v>208439.43</v>
      </c>
      <c r="D1403" s="42"/>
      <c r="E1403" s="41" t="n">
        <v>587.8</v>
      </c>
      <c r="F1403" s="42" t="n">
        <v>204456.93</v>
      </c>
      <c r="G1403" s="42"/>
    </row>
    <row r="1404" customFormat="false" ht="12.75" hidden="false" customHeight="false" outlineLevel="0" collapsed="false">
      <c r="A1404" s="29" t="s">
        <v>107</v>
      </c>
      <c r="B1404" s="41" t="n">
        <v>475.6</v>
      </c>
      <c r="C1404" s="42" t="n">
        <v>51251.5795782897</v>
      </c>
      <c r="D1404" s="42"/>
      <c r="E1404" s="41" t="n">
        <v>420.4</v>
      </c>
      <c r="F1404" s="42" t="n">
        <v>58180.5357798099</v>
      </c>
      <c r="G1404" s="42"/>
    </row>
    <row r="1405" customFormat="false" ht="12.75" hidden="false" customHeight="false" outlineLevel="0" collapsed="false">
      <c r="A1405" s="29" t="s">
        <v>108</v>
      </c>
      <c r="B1405" s="41" t="n">
        <v>44.3</v>
      </c>
      <c r="C1405" s="42" t="n">
        <v>82160.5862576279</v>
      </c>
      <c r="D1405" s="42"/>
      <c r="E1405" s="41" t="n">
        <v>42.4</v>
      </c>
      <c r="F1405" s="42" t="n">
        <v>82878.2233188839</v>
      </c>
      <c r="G1405" s="42"/>
    </row>
    <row r="1406" customFormat="false" ht="12.75" hidden="false" customHeight="false" outlineLevel="0" collapsed="false">
      <c r="A1406" s="29" t="s">
        <v>109</v>
      </c>
      <c r="B1406" s="41" t="n">
        <v>474.6</v>
      </c>
      <c r="C1406" s="42" t="n">
        <v>443557.242209876</v>
      </c>
      <c r="D1406" s="42"/>
      <c r="E1406" s="41" t="n">
        <v>478.1</v>
      </c>
      <c r="F1406" s="42" t="n">
        <v>424018.304483843</v>
      </c>
      <c r="G1406" s="42"/>
    </row>
    <row r="1407" customFormat="false" ht="12.75" hidden="false" customHeight="false" outlineLevel="0" collapsed="false">
      <c r="A1407" s="29" t="s">
        <v>110</v>
      </c>
      <c r="B1407" s="41" t="n">
        <v>52.6</v>
      </c>
      <c r="C1407" s="42" t="n">
        <v>19175.0074594967</v>
      </c>
      <c r="D1407" s="42"/>
      <c r="E1407" s="41" t="n">
        <v>49.8</v>
      </c>
      <c r="F1407" s="42" t="n">
        <v>18481.4544494501</v>
      </c>
      <c r="G1407" s="42"/>
    </row>
    <row r="1408" customFormat="false" ht="12.75" hidden="false" customHeight="false" outlineLevel="0" collapsed="false">
      <c r="A1408" s="29" t="s">
        <v>111</v>
      </c>
      <c r="B1408" s="41" t="n">
        <v>13.8</v>
      </c>
      <c r="C1408" s="42" t="n">
        <v>4498.72730713907</v>
      </c>
      <c r="D1408" s="42"/>
      <c r="E1408" s="41" t="n">
        <v>13.7</v>
      </c>
      <c r="F1408" s="42" t="n">
        <v>4559.97330727805</v>
      </c>
      <c r="G1408" s="42"/>
    </row>
    <row r="1409" customFormat="false" ht="12.75" hidden="false" customHeight="false" outlineLevel="0" collapsed="false">
      <c r="A1409" s="29" t="s">
        <v>112</v>
      </c>
      <c r="B1409" s="41" t="n">
        <v>560.4</v>
      </c>
      <c r="C1409" s="42" t="n">
        <v>239360.663973349</v>
      </c>
      <c r="D1409" s="42"/>
      <c r="E1409" s="41" t="n">
        <v>547.2</v>
      </c>
      <c r="F1409" s="42" t="n">
        <v>276938.100861384</v>
      </c>
      <c r="G1409" s="42"/>
    </row>
    <row r="1410" customFormat="false" ht="12.75" hidden="false" customHeight="false" outlineLevel="0" collapsed="false">
      <c r="A1410" s="29" t="s">
        <v>113</v>
      </c>
      <c r="B1410" s="41" t="n">
        <v>94.9</v>
      </c>
      <c r="C1410" s="42" t="n">
        <v>61477.9250885582</v>
      </c>
      <c r="D1410" s="42"/>
      <c r="E1410" s="41" t="n">
        <v>95.3</v>
      </c>
      <c r="F1410" s="42" t="n">
        <v>56543.0438122969</v>
      </c>
      <c r="G1410" s="42"/>
    </row>
    <row r="1411" customFormat="false" ht="12.75" hidden="false" customHeight="false" outlineLevel="0" collapsed="false">
      <c r="A1411" s="29" t="s">
        <v>114</v>
      </c>
      <c r="B1411" s="41" t="n">
        <v>70.7</v>
      </c>
      <c r="C1411" s="42" t="n">
        <v>43469.02</v>
      </c>
      <c r="D1411" s="42"/>
      <c r="E1411" s="41" t="n">
        <v>63.9</v>
      </c>
      <c r="F1411" s="42" t="n">
        <v>44149.88</v>
      </c>
      <c r="G1411" s="42"/>
    </row>
    <row r="1412" customFormat="false" ht="12.75" hidden="false" customHeight="false" outlineLevel="0" collapsed="false">
      <c r="A1412" s="29" t="s">
        <v>115</v>
      </c>
      <c r="B1412" s="41" t="n">
        <v>149.9</v>
      </c>
      <c r="C1412" s="42" t="n">
        <v>290591.57</v>
      </c>
      <c r="D1412" s="42"/>
      <c r="E1412" s="41" t="n">
        <v>148.5</v>
      </c>
      <c r="F1412" s="42" t="n">
        <v>289372.24</v>
      </c>
      <c r="G1412" s="42"/>
    </row>
    <row r="1413" customFormat="false" ht="12.75" hidden="false" customHeight="false" outlineLevel="0" collapsed="false">
      <c r="A1413" s="29" t="s">
        <v>116</v>
      </c>
      <c r="B1413" s="41" t="n">
        <v>317.1</v>
      </c>
      <c r="C1413" s="42" t="n">
        <v>144157.42</v>
      </c>
      <c r="D1413" s="42"/>
      <c r="E1413" s="41" t="n">
        <v>313</v>
      </c>
      <c r="F1413" s="42" t="n">
        <v>171432.99</v>
      </c>
      <c r="G1413" s="42"/>
    </row>
    <row r="1414" customFormat="false" ht="12.75" hidden="false" customHeight="false" outlineLevel="0" collapsed="false">
      <c r="A1414" s="29" t="s">
        <v>117</v>
      </c>
      <c r="B1414" s="41" t="n">
        <v>307.9</v>
      </c>
      <c r="C1414" s="42" t="n">
        <v>225694.51</v>
      </c>
      <c r="D1414" s="42"/>
      <c r="E1414" s="41" t="n">
        <v>321.1</v>
      </c>
      <c r="F1414" s="42" t="n">
        <v>219839.39</v>
      </c>
      <c r="G1414" s="42"/>
    </row>
    <row r="1415" customFormat="false" ht="12.75" hidden="false" customHeight="false" outlineLevel="0" collapsed="false">
      <c r="A1415" s="29" t="s">
        <v>118</v>
      </c>
      <c r="B1415" s="41" t="n">
        <v>553.2</v>
      </c>
      <c r="C1415" s="42" t="n">
        <v>351488.36</v>
      </c>
      <c r="D1415" s="42"/>
      <c r="E1415" s="41" t="n">
        <v>504</v>
      </c>
      <c r="F1415" s="42" t="n">
        <v>382220</v>
      </c>
      <c r="G1415" s="42"/>
    </row>
    <row r="1416" customFormat="false" ht="12.75" hidden="false" customHeight="false" outlineLevel="0" collapsed="false">
      <c r="A1416" s="29" t="s">
        <v>119</v>
      </c>
      <c r="B1416" s="41" t="n">
        <v>11.8</v>
      </c>
      <c r="C1416" s="42" t="n">
        <v>1051.50251572709</v>
      </c>
      <c r="D1416" s="42"/>
      <c r="E1416" s="41" t="n">
        <v>11.5</v>
      </c>
      <c r="F1416" s="42" t="n">
        <v>1168.195392</v>
      </c>
      <c r="G1416" s="42"/>
    </row>
    <row r="1417" customFormat="false" ht="12.75" hidden="false" customHeight="false" outlineLevel="0" collapsed="false">
      <c r="A1417" s="29" t="s">
        <v>120</v>
      </c>
      <c r="B1417" s="41" t="n">
        <v>231</v>
      </c>
      <c r="C1417" s="42" t="n">
        <v>114736.937107277</v>
      </c>
      <c r="D1417" s="42"/>
      <c r="E1417" s="41" t="n">
        <v>224.4</v>
      </c>
      <c r="F1417" s="42" t="n">
        <v>107360.381855308</v>
      </c>
      <c r="G1417" s="42"/>
    </row>
    <row r="1418" customFormat="false" ht="12.75" hidden="false" customHeight="false" outlineLevel="0" collapsed="false">
      <c r="A1418" s="29" t="s">
        <v>121</v>
      </c>
      <c r="B1418" s="41" t="n">
        <v>483.3</v>
      </c>
      <c r="C1418" s="42" t="n">
        <v>461293.92</v>
      </c>
      <c r="D1418" s="42"/>
      <c r="E1418" s="41" t="n">
        <v>482.1</v>
      </c>
      <c r="F1418" s="42" t="n">
        <v>482042.93</v>
      </c>
      <c r="G1418" s="42"/>
    </row>
    <row r="1419" customFormat="false" ht="12.75" hidden="false" customHeight="false" outlineLevel="0" collapsed="false">
      <c r="A1419" s="29" t="s">
        <v>122</v>
      </c>
      <c r="B1419" s="41" t="n">
        <v>251.4</v>
      </c>
      <c r="C1419" s="42" t="n">
        <v>151116.788378394</v>
      </c>
      <c r="D1419" s="42"/>
      <c r="E1419" s="41" t="n">
        <v>251.9</v>
      </c>
      <c r="F1419" s="42" t="n">
        <v>131641.196122061</v>
      </c>
      <c r="G1419" s="42"/>
    </row>
    <row r="1420" customFormat="false" ht="12.75" hidden="false" customHeight="false" outlineLevel="0" collapsed="false">
      <c r="A1420" s="29" t="s">
        <v>123</v>
      </c>
      <c r="B1420" s="41" t="n">
        <v>64.5</v>
      </c>
      <c r="C1420" s="42" t="n">
        <v>27438.3575300523</v>
      </c>
      <c r="D1420" s="42"/>
      <c r="E1420" s="41" t="n">
        <v>64.1</v>
      </c>
      <c r="F1420" s="42" t="n">
        <v>28036.4657885076</v>
      </c>
      <c r="G1420" s="42"/>
    </row>
    <row r="1421" customFormat="false" ht="12.75" hidden="false" customHeight="false" outlineLevel="0" collapsed="false">
      <c r="A1421" s="29" t="s">
        <v>124</v>
      </c>
      <c r="B1421" s="41" t="n">
        <v>1936.4</v>
      </c>
      <c r="C1421" s="42" t="n">
        <v>692960.93</v>
      </c>
      <c r="D1421" s="42"/>
      <c r="E1421" s="41" t="n">
        <v>1862.1</v>
      </c>
      <c r="F1421" s="42" t="n">
        <v>694099.84</v>
      </c>
      <c r="G1421" s="42"/>
    </row>
    <row r="1422" customFormat="false" ht="12.75" hidden="false" customHeight="false" outlineLevel="0" collapsed="false">
      <c r="A1422" s="40" t="s">
        <v>125</v>
      </c>
      <c r="B1422" s="41"/>
      <c r="C1422" s="42"/>
      <c r="D1422" s="42"/>
      <c r="E1422" s="41"/>
      <c r="F1422" s="42"/>
      <c r="G1422" s="42"/>
    </row>
    <row r="1423" customFormat="false" ht="12.75" hidden="false" customHeight="false" outlineLevel="0" collapsed="false">
      <c r="A1423" s="29" t="s">
        <v>126</v>
      </c>
      <c r="B1423" s="41" t="n">
        <v>2501.1</v>
      </c>
      <c r="C1423" s="42" t="n">
        <v>104664.321343213</v>
      </c>
      <c r="D1423" s="42"/>
      <c r="E1423" s="41" t="n">
        <v>2576.4</v>
      </c>
      <c r="F1423" s="42" t="n">
        <v>115615.375608917</v>
      </c>
      <c r="G1423" s="42"/>
    </row>
    <row r="1424" customFormat="false" ht="12.75" hidden="false" customHeight="false" outlineLevel="0" collapsed="false">
      <c r="A1424" s="29" t="s">
        <v>127</v>
      </c>
      <c r="B1424" s="41" t="n">
        <v>70.1</v>
      </c>
      <c r="C1424" s="42" t="n">
        <v>225107.007347878</v>
      </c>
      <c r="D1424" s="42"/>
      <c r="E1424" s="41" t="n">
        <v>67.5</v>
      </c>
      <c r="F1424" s="42" t="n">
        <v>219146.747045196</v>
      </c>
      <c r="G1424" s="42"/>
    </row>
    <row r="1425" customFormat="false" ht="12.75" hidden="false" customHeight="false" outlineLevel="0" collapsed="false">
      <c r="A1425" s="29" t="s">
        <v>128</v>
      </c>
      <c r="B1425" s="41" t="n">
        <v>1.1</v>
      </c>
      <c r="C1425" s="42" t="n">
        <v>179.126021907546</v>
      </c>
      <c r="D1425" s="42"/>
      <c r="E1425" s="41" t="n">
        <v>1</v>
      </c>
      <c r="F1425" s="42" t="n">
        <v>172.731589187813</v>
      </c>
      <c r="G1425" s="42"/>
    </row>
    <row r="1426" customFormat="false" ht="12.75" hidden="false" customHeight="false" outlineLevel="0" collapsed="false">
      <c r="A1426" s="29" t="s">
        <v>129</v>
      </c>
      <c r="B1426" s="41" t="n">
        <v>1.3</v>
      </c>
      <c r="C1426" s="42" t="n">
        <v>1149.84525014112</v>
      </c>
      <c r="D1426" s="42"/>
      <c r="E1426" s="41" t="n">
        <v>1.1</v>
      </c>
      <c r="F1426" s="42" t="n">
        <v>1022.68613401496</v>
      </c>
      <c r="G1426" s="42"/>
    </row>
    <row r="1427" customFormat="false" ht="12.75" hidden="false" customHeight="false" outlineLevel="0" collapsed="false">
      <c r="A1427" s="29" t="s">
        <v>130</v>
      </c>
      <c r="B1427" s="43" t="s">
        <v>43</v>
      </c>
      <c r="C1427" s="44" t="s">
        <v>43</v>
      </c>
      <c r="D1427" s="44"/>
      <c r="E1427" s="43" t="s">
        <v>43</v>
      </c>
      <c r="F1427" s="44" t="s">
        <v>43</v>
      </c>
      <c r="G1427" s="44"/>
    </row>
    <row r="1428" customFormat="false" ht="12.75" hidden="false" customHeight="false" outlineLevel="0" collapsed="false">
      <c r="A1428" s="29" t="s">
        <v>131</v>
      </c>
      <c r="B1428" s="43" t="s">
        <v>43</v>
      </c>
      <c r="C1428" s="44" t="s">
        <v>43</v>
      </c>
      <c r="D1428" s="44"/>
      <c r="E1428" s="43" t="s">
        <v>43</v>
      </c>
      <c r="F1428" s="44" t="s">
        <v>43</v>
      </c>
      <c r="G1428" s="44"/>
    </row>
    <row r="1429" customFormat="false" ht="12.75" hidden="false" customHeight="false" outlineLevel="0" collapsed="false">
      <c r="A1429" s="29" t="s">
        <v>132</v>
      </c>
      <c r="B1429" s="41" t="n">
        <v>44.1</v>
      </c>
      <c r="C1429" s="42" t="n">
        <v>9572.57101894728</v>
      </c>
      <c r="D1429" s="42"/>
      <c r="E1429" s="41" t="n">
        <v>34.8</v>
      </c>
      <c r="F1429" s="42" t="n">
        <v>8496.02831531654</v>
      </c>
      <c r="G1429" s="42"/>
    </row>
    <row r="1430" customFormat="false" ht="12.75" hidden="false" customHeight="false" outlineLevel="0" collapsed="false">
      <c r="A1430" s="29" t="s">
        <v>133</v>
      </c>
      <c r="B1430" s="43" t="s">
        <v>43</v>
      </c>
      <c r="C1430" s="44" t="s">
        <v>43</v>
      </c>
      <c r="D1430" s="44"/>
      <c r="E1430" s="43" t="s">
        <v>43</v>
      </c>
      <c r="F1430" s="44" t="s">
        <v>43</v>
      </c>
      <c r="G1430" s="44"/>
    </row>
    <row r="1431" customFormat="false" ht="12.75" hidden="false" customHeight="false" outlineLevel="0" collapsed="false">
      <c r="A1431" s="29" t="s">
        <v>134</v>
      </c>
      <c r="B1431" s="41" t="n">
        <v>0.2</v>
      </c>
      <c r="C1431" s="42" t="n">
        <v>240.7923</v>
      </c>
      <c r="D1431" s="42"/>
      <c r="E1431" s="41" t="n">
        <v>0.2</v>
      </c>
      <c r="F1431" s="42" t="n">
        <v>272.095299</v>
      </c>
      <c r="G1431" s="42"/>
    </row>
    <row r="1432" customFormat="false" ht="12.75" hidden="false" customHeight="false" outlineLevel="0" collapsed="false">
      <c r="A1432" s="29" t="s">
        <v>135</v>
      </c>
      <c r="B1432" s="41" t="n">
        <v>274.4</v>
      </c>
      <c r="C1432" s="42" t="n">
        <v>79842.7945890603</v>
      </c>
      <c r="D1432" s="42"/>
      <c r="E1432" s="41" t="n">
        <v>201.5</v>
      </c>
      <c r="F1432" s="42" t="n">
        <v>58746.3540483014</v>
      </c>
      <c r="G1432" s="42"/>
    </row>
    <row r="1433" customFormat="false" ht="12.75" hidden="false" customHeight="false" outlineLevel="0" collapsed="false">
      <c r="A1433" s="29" t="s">
        <v>136</v>
      </c>
      <c r="B1433" s="41" t="n">
        <v>1.2</v>
      </c>
      <c r="C1433" s="42" t="n">
        <v>61.07075</v>
      </c>
      <c r="D1433" s="42"/>
      <c r="E1433" s="41" t="n">
        <v>1.2</v>
      </c>
      <c r="F1433" s="42" t="n">
        <v>64.1242875</v>
      </c>
      <c r="G1433" s="42"/>
    </row>
    <row r="1434" customFormat="false" ht="12.75" hidden="false" customHeight="false" outlineLevel="0" collapsed="false">
      <c r="A1434" s="29" t="s">
        <v>137</v>
      </c>
      <c r="B1434" s="41" t="n">
        <v>564.7</v>
      </c>
      <c r="C1434" s="42" t="n">
        <v>161566.57805588</v>
      </c>
      <c r="D1434" s="42"/>
      <c r="E1434" s="41" t="n">
        <v>422.8</v>
      </c>
      <c r="F1434" s="42" t="n">
        <v>144434.326562321</v>
      </c>
      <c r="G1434" s="42"/>
    </row>
    <row r="1435" customFormat="false" ht="12.75" hidden="false" customHeight="false" outlineLevel="0" collapsed="false">
      <c r="A1435" s="29" t="s">
        <v>138</v>
      </c>
      <c r="B1435" s="43" t="s">
        <v>43</v>
      </c>
      <c r="C1435" s="42" t="n">
        <v>18440.4045</v>
      </c>
      <c r="D1435" s="42"/>
      <c r="E1435" s="43" t="s">
        <v>43</v>
      </c>
      <c r="F1435" s="42" t="n">
        <v>21353.988411</v>
      </c>
      <c r="G1435" s="42"/>
    </row>
    <row r="1436" customFormat="false" ht="12.75" hidden="false" customHeight="false" outlineLevel="0" collapsed="false">
      <c r="A1436" s="40" t="s">
        <v>139</v>
      </c>
      <c r="B1436" s="43" t="s">
        <v>43</v>
      </c>
      <c r="C1436" s="42" t="n">
        <v>1761757.93</v>
      </c>
      <c r="D1436" s="42"/>
      <c r="E1436" s="43" t="s">
        <v>43</v>
      </c>
      <c r="F1436" s="42" t="n">
        <v>1643301.52</v>
      </c>
      <c r="G1436" s="42"/>
    </row>
    <row r="1437" customFormat="false" ht="12.75" hidden="false" customHeight="false" outlineLevel="0" collapsed="false">
      <c r="A1437" s="40" t="s">
        <v>140</v>
      </c>
      <c r="B1437" s="43" t="s">
        <v>43</v>
      </c>
      <c r="C1437" s="42" t="n">
        <v>1386148.41254564</v>
      </c>
      <c r="D1437" s="42"/>
      <c r="E1437" s="43" t="s">
        <v>43</v>
      </c>
      <c r="F1437" s="42" t="n">
        <v>1330245.11452493</v>
      </c>
      <c r="G1437" s="42"/>
    </row>
    <row r="1438" customFormat="false" ht="12.75" hidden="false" customHeight="false" outlineLevel="0" collapsed="false">
      <c r="A1438" s="45" t="s">
        <v>141</v>
      </c>
      <c r="B1438" s="45"/>
      <c r="C1438" s="45"/>
      <c r="D1438" s="45"/>
      <c r="E1438" s="45"/>
      <c r="F1438" s="45"/>
      <c r="G1438" s="42"/>
    </row>
    <row r="1439" customFormat="false" ht="12.75" hidden="false" customHeight="false" outlineLevel="0" collapsed="false">
      <c r="A1439" s="29" t="s">
        <v>142</v>
      </c>
      <c r="B1439" s="41" t="n">
        <v>3429.4</v>
      </c>
      <c r="C1439" s="42" t="n">
        <v>707807.95286</v>
      </c>
      <c r="D1439" s="42"/>
      <c r="E1439" s="41" t="n">
        <v>3206.4</v>
      </c>
      <c r="F1439" s="42" t="n">
        <v>862984.29784176</v>
      </c>
      <c r="G1439" s="42"/>
    </row>
    <row r="1440" customFormat="false" ht="12.75" hidden="false" customHeight="false" outlineLevel="0" collapsed="false">
      <c r="A1440" s="29" t="s">
        <v>143</v>
      </c>
      <c r="B1440" s="41" t="n">
        <v>1212.4</v>
      </c>
      <c r="C1440" s="42" t="n">
        <v>572330.615734592</v>
      </c>
      <c r="D1440" s="42"/>
      <c r="E1440" s="41" t="n">
        <v>1103.6</v>
      </c>
      <c r="F1440" s="42" t="n">
        <v>557437.534573922</v>
      </c>
      <c r="G1440" s="42"/>
    </row>
    <row r="1441" customFormat="false" ht="12.75" hidden="false" customHeight="false" outlineLevel="0" collapsed="false">
      <c r="A1441" s="29" t="s">
        <v>144</v>
      </c>
      <c r="B1441" s="41" t="n">
        <v>33.7</v>
      </c>
      <c r="C1441" s="42" t="n">
        <v>6869.22905362858</v>
      </c>
      <c r="D1441" s="42"/>
      <c r="E1441" s="41" t="n">
        <v>32.2</v>
      </c>
      <c r="F1441" s="42" t="n">
        <v>8543.14801751583</v>
      </c>
      <c r="G1441" s="42"/>
    </row>
    <row r="1442" customFormat="false" ht="12.75" hidden="false" customHeight="false" outlineLevel="0" collapsed="false">
      <c r="A1442" s="29" t="s">
        <v>145</v>
      </c>
      <c r="B1442" s="41" t="n">
        <v>331.5</v>
      </c>
      <c r="C1442" s="42" t="n">
        <v>208488.79</v>
      </c>
      <c r="D1442" s="42"/>
      <c r="E1442" s="41" t="n">
        <v>308.3</v>
      </c>
      <c r="F1442" s="42" t="n">
        <v>191188.6</v>
      </c>
      <c r="G1442" s="42"/>
    </row>
    <row r="1443" customFormat="false" ht="12.75" hidden="false" customHeight="false" outlineLevel="0" collapsed="false">
      <c r="A1443" s="29" t="s">
        <v>146</v>
      </c>
      <c r="B1443" s="41" t="n">
        <v>2208.2</v>
      </c>
      <c r="C1443" s="42" t="n">
        <v>719220.687808651</v>
      </c>
      <c r="D1443" s="42"/>
      <c r="E1443" s="41" t="n">
        <v>2180</v>
      </c>
      <c r="F1443" s="42" t="n">
        <v>766560.165502154</v>
      </c>
      <c r="G1443" s="42"/>
    </row>
    <row r="1444" customFormat="false" ht="12.75" hidden="false" customHeight="false" outlineLevel="0" collapsed="false">
      <c r="A1444" s="29" t="s">
        <v>147</v>
      </c>
      <c r="B1444" s="41" t="n">
        <v>130.9</v>
      </c>
      <c r="C1444" s="42" t="n">
        <v>54211.7060179452</v>
      </c>
      <c r="D1444" s="42"/>
      <c r="E1444" s="41" t="n">
        <v>140</v>
      </c>
      <c r="F1444" s="42" t="n">
        <v>83105.7959706239</v>
      </c>
      <c r="G1444" s="42"/>
    </row>
    <row r="1445" customFormat="false" ht="12.75" hidden="false" customHeight="false" outlineLevel="0" collapsed="false">
      <c r="A1445" s="29" t="s">
        <v>148</v>
      </c>
      <c r="B1445" s="41" t="n">
        <v>704</v>
      </c>
      <c r="C1445" s="42" t="n">
        <v>184614.394086675</v>
      </c>
      <c r="D1445" s="42"/>
      <c r="E1445" s="41" t="n">
        <v>660.2</v>
      </c>
      <c r="F1445" s="42" t="n">
        <v>198381.859545532</v>
      </c>
      <c r="G1445" s="42"/>
    </row>
    <row r="1446" customFormat="false" ht="12.75" hidden="false" customHeight="false" outlineLevel="0" collapsed="false">
      <c r="A1446" s="29" t="s">
        <v>149</v>
      </c>
      <c r="B1446" s="41" t="n">
        <v>458.3</v>
      </c>
      <c r="C1446" s="42" t="n">
        <v>243992.839255992</v>
      </c>
      <c r="D1446" s="42"/>
      <c r="E1446" s="41" t="n">
        <v>473.3</v>
      </c>
      <c r="F1446" s="42" t="n">
        <v>305657.122303585</v>
      </c>
      <c r="G1446" s="42"/>
    </row>
    <row r="1447" customFormat="false" ht="12.75" hidden="false" customHeight="false" outlineLevel="0" collapsed="false">
      <c r="A1447" s="29" t="s">
        <v>150</v>
      </c>
      <c r="B1447" s="41" t="n">
        <v>24.8</v>
      </c>
      <c r="C1447" s="42" t="n">
        <v>6569.1976</v>
      </c>
      <c r="D1447" s="42"/>
      <c r="E1447" s="41" t="n">
        <v>24.4</v>
      </c>
      <c r="F1447" s="42" t="n">
        <v>7141.883294</v>
      </c>
      <c r="G1447" s="42"/>
    </row>
    <row r="1448" customFormat="false" ht="12.75" hidden="false" customHeight="false" outlineLevel="0" collapsed="false">
      <c r="A1448" s="29" t="s">
        <v>151</v>
      </c>
      <c r="B1448" s="41" t="n">
        <v>1</v>
      </c>
      <c r="C1448" s="42" t="n">
        <v>627.606</v>
      </c>
      <c r="D1448" s="42"/>
      <c r="E1448" s="41" t="n">
        <v>1.1</v>
      </c>
      <c r="F1448" s="42" t="n">
        <v>802.8963558</v>
      </c>
      <c r="G1448" s="42"/>
    </row>
    <row r="1449" customFormat="false" ht="12.75" hidden="false" customHeight="false" outlineLevel="0" collapsed="false">
      <c r="A1449" s="29" t="s">
        <v>152</v>
      </c>
      <c r="B1449" s="41" t="n">
        <v>7.2</v>
      </c>
      <c r="C1449" s="42" t="n">
        <v>4413.3768</v>
      </c>
      <c r="D1449" s="42"/>
      <c r="E1449" s="41" t="n">
        <v>7.1</v>
      </c>
      <c r="F1449" s="42" t="n">
        <v>4974.4273257</v>
      </c>
      <c r="G1449" s="42"/>
    </row>
    <row r="1450" customFormat="false" ht="12.75" hidden="false" customHeight="false" outlineLevel="0" collapsed="false">
      <c r="A1450" s="29" t="s">
        <v>153</v>
      </c>
      <c r="B1450" s="41" t="n">
        <v>2411.4</v>
      </c>
      <c r="C1450" s="42" t="n">
        <v>720879.189819812</v>
      </c>
      <c r="D1450" s="42"/>
      <c r="E1450" s="41" t="n">
        <v>2118.9</v>
      </c>
      <c r="F1450" s="42" t="n">
        <v>850374.648192738</v>
      </c>
      <c r="G1450" s="42"/>
    </row>
    <row r="1451" customFormat="false" ht="12.75" hidden="false" customHeight="false" outlineLevel="0" collapsed="false">
      <c r="A1451" s="29" t="s">
        <v>154</v>
      </c>
      <c r="B1451" s="41" t="n">
        <v>926.2</v>
      </c>
      <c r="C1451" s="42" t="n">
        <v>462637.898199971</v>
      </c>
      <c r="D1451" s="42"/>
      <c r="E1451" s="41" t="n">
        <v>651.7</v>
      </c>
      <c r="F1451" s="42" t="n">
        <v>453531.796847161</v>
      </c>
      <c r="G1451" s="42"/>
    </row>
    <row r="1452" customFormat="false" ht="12.75" hidden="false" customHeight="false" outlineLevel="0" collapsed="false">
      <c r="A1452" s="29" t="s">
        <v>155</v>
      </c>
      <c r="B1452" s="41" t="n">
        <v>1025.8</v>
      </c>
      <c r="C1452" s="42" t="n">
        <v>277876.626378076</v>
      </c>
      <c r="D1452" s="42"/>
      <c r="E1452" s="41" t="n">
        <v>976.1</v>
      </c>
      <c r="F1452" s="42" t="n">
        <v>312384.825127299</v>
      </c>
      <c r="G1452" s="42"/>
    </row>
    <row r="1453" customFormat="false" ht="12.75" hidden="false" customHeight="false" outlineLevel="0" collapsed="false">
      <c r="A1453" s="29" t="s">
        <v>156</v>
      </c>
      <c r="B1453" s="41" t="n">
        <v>610.9</v>
      </c>
      <c r="C1453" s="42" t="n">
        <v>211867.855619509</v>
      </c>
      <c r="D1453" s="42"/>
      <c r="E1453" s="41" t="n">
        <v>542.1</v>
      </c>
      <c r="F1453" s="42" t="n">
        <v>215024.432395438</v>
      </c>
      <c r="G1453" s="42"/>
    </row>
    <row r="1454" customFormat="false" ht="12.75" hidden="false" customHeight="false" outlineLevel="0" collapsed="false">
      <c r="A1454" s="29" t="s">
        <v>157</v>
      </c>
      <c r="B1454" s="41" t="n">
        <v>265.7</v>
      </c>
      <c r="C1454" s="42" t="n">
        <v>154234.492301083</v>
      </c>
      <c r="D1454" s="42"/>
      <c r="E1454" s="41" t="n">
        <v>253.6</v>
      </c>
      <c r="F1454" s="42" t="n">
        <v>128070.394170485</v>
      </c>
      <c r="G1454" s="42"/>
    </row>
    <row r="1455" customFormat="false" ht="12.75" hidden="false" customHeight="false" outlineLevel="0" collapsed="false">
      <c r="A1455" s="29" t="s">
        <v>158</v>
      </c>
      <c r="B1455" s="41" t="n">
        <v>111.7</v>
      </c>
      <c r="C1455" s="42" t="n">
        <v>111801.23602531</v>
      </c>
      <c r="D1455" s="42"/>
      <c r="E1455" s="41" t="n">
        <v>108.3</v>
      </c>
      <c r="F1455" s="42" t="n">
        <v>117261.715568572</v>
      </c>
      <c r="G1455" s="42"/>
    </row>
    <row r="1456" customFormat="false" ht="12.75" hidden="false" customHeight="false" outlineLevel="0" collapsed="false">
      <c r="A1456" s="29" t="s">
        <v>159</v>
      </c>
      <c r="B1456" s="41" t="n">
        <v>192</v>
      </c>
      <c r="C1456" s="42" t="n">
        <v>99670.9053489173</v>
      </c>
      <c r="D1456" s="42"/>
      <c r="E1456" s="41" t="n">
        <v>188.9</v>
      </c>
      <c r="F1456" s="42" t="n">
        <v>107476.832748424</v>
      </c>
      <c r="G1456" s="42"/>
    </row>
    <row r="1457" customFormat="false" ht="12.75" hidden="false" customHeight="false" outlineLevel="0" collapsed="false">
      <c r="A1457" s="29" t="s">
        <v>160</v>
      </c>
      <c r="B1457" s="41" t="n">
        <v>1</v>
      </c>
      <c r="C1457" s="42" t="n">
        <v>226.672219705318</v>
      </c>
      <c r="D1457" s="42"/>
      <c r="E1457" s="41" t="n">
        <v>0.7</v>
      </c>
      <c r="F1457" s="42" t="n">
        <v>183.865958996055</v>
      </c>
      <c r="G1457" s="42"/>
    </row>
    <row r="1458" customFormat="false" ht="12.75" hidden="false" customHeight="false" outlineLevel="0" collapsed="false">
      <c r="A1458" s="29" t="s">
        <v>161</v>
      </c>
      <c r="B1458" s="41" t="n">
        <v>0.5</v>
      </c>
      <c r="C1458" s="42" t="n">
        <v>99.8355</v>
      </c>
      <c r="D1458" s="42"/>
      <c r="E1458" s="41" t="n">
        <v>0.4</v>
      </c>
      <c r="F1458" s="42" t="n">
        <v>99.9952368</v>
      </c>
      <c r="G1458" s="42"/>
    </row>
    <row r="1459" customFormat="false" ht="12.75" hidden="false" customHeight="false" outlineLevel="0" collapsed="false">
      <c r="A1459" s="29" t="s">
        <v>162</v>
      </c>
      <c r="B1459" s="41" t="n">
        <v>12.1</v>
      </c>
      <c r="C1459" s="42" t="n">
        <v>9051.5915068151</v>
      </c>
      <c r="D1459" s="42"/>
      <c r="E1459" s="41" t="n">
        <v>11.6</v>
      </c>
      <c r="F1459" s="42" t="n">
        <v>10196.1884262297</v>
      </c>
      <c r="G1459" s="42"/>
    </row>
    <row r="1460" customFormat="false" ht="12.75" hidden="false" customHeight="false" outlineLevel="0" collapsed="false">
      <c r="A1460" s="29" t="s">
        <v>163</v>
      </c>
      <c r="B1460" s="41" t="n">
        <v>50.3</v>
      </c>
      <c r="C1460" s="42" t="n">
        <v>16914.7144545561</v>
      </c>
      <c r="D1460" s="42"/>
      <c r="E1460" s="41" t="n">
        <v>50.4</v>
      </c>
      <c r="F1460" s="42" t="n">
        <v>18704.8834171747</v>
      </c>
      <c r="G1460" s="42"/>
    </row>
    <row r="1461" customFormat="false" ht="12.75" hidden="false" customHeight="false" outlineLevel="0" collapsed="false">
      <c r="A1461" s="29" t="s">
        <v>164</v>
      </c>
      <c r="B1461" s="41" t="n">
        <v>104.7</v>
      </c>
      <c r="C1461" s="42" t="n">
        <v>68623.799580479</v>
      </c>
      <c r="D1461" s="42"/>
      <c r="E1461" s="41" t="n">
        <v>92.9</v>
      </c>
      <c r="F1461" s="42" t="n">
        <v>64727.2907375603</v>
      </c>
      <c r="G1461" s="42"/>
    </row>
    <row r="1462" customFormat="false" ht="12.75" hidden="false" customHeight="false" outlineLevel="0" collapsed="false">
      <c r="A1462" s="29" t="s">
        <v>165</v>
      </c>
      <c r="B1462" s="41" t="n">
        <v>128.8</v>
      </c>
      <c r="C1462" s="42" t="n">
        <v>205238.345810451</v>
      </c>
      <c r="D1462" s="42"/>
      <c r="E1462" s="41" t="n">
        <v>102.3</v>
      </c>
      <c r="F1462" s="42" t="n">
        <v>171320.827157218</v>
      </c>
      <c r="G1462" s="42"/>
    </row>
    <row r="1463" customFormat="false" ht="12.75" hidden="false" customHeight="false" outlineLevel="0" collapsed="false">
      <c r="A1463" s="29" t="s">
        <v>166</v>
      </c>
      <c r="B1463" s="41" t="n">
        <v>8.3</v>
      </c>
      <c r="C1463" s="42" t="n">
        <v>29497.4588801128</v>
      </c>
      <c r="D1463" s="42"/>
      <c r="E1463" s="41" t="n">
        <v>7.7</v>
      </c>
      <c r="F1463" s="42" t="n">
        <v>29225.6498934645</v>
      </c>
      <c r="G1463" s="42"/>
    </row>
    <row r="1464" customFormat="false" ht="12.75" hidden="false" customHeight="false" outlineLevel="0" collapsed="false">
      <c r="A1464" s="29" t="s">
        <v>167</v>
      </c>
      <c r="B1464" s="41" t="n">
        <v>44.8</v>
      </c>
      <c r="C1464" s="42" t="n">
        <v>4013.05739553584</v>
      </c>
      <c r="D1464" s="42"/>
      <c r="E1464" s="41" t="n">
        <v>41</v>
      </c>
      <c r="F1464" s="42" t="n">
        <v>3936.13916536736</v>
      </c>
      <c r="G1464" s="42"/>
    </row>
    <row r="1465" customFormat="false" ht="12.75" hidden="false" customHeight="false" outlineLevel="0" collapsed="false">
      <c r="A1465" s="29" t="s">
        <v>168</v>
      </c>
      <c r="B1465" s="41" t="n">
        <v>438.2</v>
      </c>
      <c r="C1465" s="42" t="n">
        <v>291726.730812215</v>
      </c>
      <c r="D1465" s="42"/>
      <c r="E1465" s="41" t="n">
        <v>427.3</v>
      </c>
      <c r="F1465" s="42" t="n">
        <v>208203.278238595</v>
      </c>
      <c r="G1465" s="42"/>
    </row>
    <row r="1466" customFormat="false" ht="12.75" hidden="false" customHeight="false" outlineLevel="0" collapsed="false">
      <c r="A1466" s="29" t="s">
        <v>169</v>
      </c>
      <c r="B1466" s="41" t="n">
        <v>1.8</v>
      </c>
      <c r="C1466" s="42" t="n">
        <v>2450.71600193778</v>
      </c>
      <c r="D1466" s="42"/>
      <c r="E1466" s="41" t="n">
        <v>1.7</v>
      </c>
      <c r="F1466" s="42" t="n">
        <v>2632.1530146565</v>
      </c>
      <c r="G1466" s="42"/>
    </row>
    <row r="1467" customFormat="false" ht="12.75" hidden="false" customHeight="false" outlineLevel="0" collapsed="false">
      <c r="A1467" s="29" t="s">
        <v>170</v>
      </c>
      <c r="B1467" s="41" t="n">
        <v>2</v>
      </c>
      <c r="C1467" s="42" t="n">
        <v>3051.88977018387</v>
      </c>
      <c r="D1467" s="42"/>
      <c r="E1467" s="41" t="n">
        <v>1.9</v>
      </c>
      <c r="F1467" s="42" t="n">
        <v>3320.08408241509</v>
      </c>
      <c r="G1467" s="42"/>
    </row>
    <row r="1468" customFormat="false" ht="12.75" hidden="false" customHeight="false" outlineLevel="0" collapsed="false">
      <c r="A1468" s="29" t="s">
        <v>171</v>
      </c>
      <c r="B1468" s="41" t="n">
        <v>4.2</v>
      </c>
      <c r="C1468" s="42" t="n">
        <v>1983.43112525247</v>
      </c>
      <c r="D1468" s="42"/>
      <c r="E1468" s="41" t="n">
        <v>3.9</v>
      </c>
      <c r="F1468" s="42" t="n">
        <v>2002.29088036828</v>
      </c>
      <c r="G1468" s="42"/>
    </row>
    <row r="1469" customFormat="false" ht="12.75" hidden="false" customHeight="false" outlineLevel="0" collapsed="false">
      <c r="A1469" s="40" t="s">
        <v>172</v>
      </c>
      <c r="B1469" s="41"/>
      <c r="C1469" s="42"/>
      <c r="D1469" s="42"/>
      <c r="E1469" s="41"/>
      <c r="F1469" s="42"/>
      <c r="G1469" s="42"/>
    </row>
    <row r="1470" customFormat="false" ht="12.75" hidden="false" customHeight="false" outlineLevel="0" collapsed="false">
      <c r="A1470" s="29" t="s">
        <v>173</v>
      </c>
      <c r="B1470" s="41" t="n">
        <v>17637</v>
      </c>
      <c r="C1470" s="42" t="n">
        <v>1880924.72</v>
      </c>
      <c r="D1470" s="42"/>
      <c r="E1470" s="41" t="n">
        <v>16304</v>
      </c>
      <c r="F1470" s="42" t="n">
        <v>2101357.78</v>
      </c>
      <c r="G1470" s="42"/>
    </row>
    <row r="1471" customFormat="false" ht="12.75" hidden="false" customHeight="false" outlineLevel="0" collapsed="false">
      <c r="A1471" s="29" t="s">
        <v>174</v>
      </c>
      <c r="B1471" s="41" t="n">
        <v>97</v>
      </c>
      <c r="C1471" s="42" t="n">
        <v>3729.9312990652</v>
      </c>
      <c r="D1471" s="42"/>
      <c r="E1471" s="41" t="n">
        <v>89.7</v>
      </c>
      <c r="F1471" s="42" t="n">
        <v>3565.83808355754</v>
      </c>
      <c r="G1471" s="42"/>
    </row>
    <row r="1472" customFormat="false" ht="12.75" hidden="false" customHeight="false" outlineLevel="0" collapsed="false">
      <c r="A1472" s="29" t="s">
        <v>175</v>
      </c>
      <c r="B1472" s="41" t="n">
        <v>1.7</v>
      </c>
      <c r="C1472" s="42" t="n">
        <v>1176.97148431092</v>
      </c>
      <c r="D1472" s="42"/>
      <c r="E1472" s="41" t="n">
        <v>1.6</v>
      </c>
      <c r="F1472" s="42" t="n">
        <v>1134.90136755688</v>
      </c>
      <c r="G1472" s="42"/>
    </row>
    <row r="1473" customFormat="false" ht="12.75" hidden="false" customHeight="false" outlineLevel="0" collapsed="false">
      <c r="A1473" s="29" t="s">
        <v>176</v>
      </c>
      <c r="B1473" s="41" t="n">
        <v>492.9</v>
      </c>
      <c r="C1473" s="42" t="n">
        <v>1513036.6</v>
      </c>
      <c r="D1473" s="42"/>
      <c r="E1473" s="41" t="n">
        <v>452.4</v>
      </c>
      <c r="F1473" s="42" t="n">
        <v>1383600.36</v>
      </c>
      <c r="G1473" s="42"/>
    </row>
    <row r="1474" customFormat="false" ht="12.75" hidden="false" customHeight="false" outlineLevel="0" collapsed="false">
      <c r="A1474" s="29" t="s">
        <v>177</v>
      </c>
      <c r="B1474" s="41" t="n">
        <v>761.4</v>
      </c>
      <c r="C1474" s="42" t="n">
        <v>26515.2705056343</v>
      </c>
      <c r="D1474" s="42"/>
      <c r="E1474" s="41" t="n">
        <v>699</v>
      </c>
      <c r="F1474" s="42" t="n">
        <v>24585.3986402146</v>
      </c>
      <c r="G1474" s="42"/>
    </row>
    <row r="1475" customFormat="false" ht="12.75" hidden="false" customHeight="false" outlineLevel="0" collapsed="false">
      <c r="A1475" s="40" t="s">
        <v>178</v>
      </c>
      <c r="B1475" s="41"/>
      <c r="C1475" s="42"/>
      <c r="D1475" s="42"/>
      <c r="E1475" s="41"/>
      <c r="F1475" s="42"/>
      <c r="G1475" s="42"/>
    </row>
    <row r="1476" customFormat="false" ht="12.75" hidden="false" customHeight="false" outlineLevel="0" collapsed="false">
      <c r="A1476" s="29" t="s">
        <v>179</v>
      </c>
      <c r="B1476" s="41" t="n">
        <v>25.5</v>
      </c>
      <c r="C1476" s="42" t="n">
        <v>2298.57778275472</v>
      </c>
      <c r="D1476" s="42"/>
      <c r="E1476" s="41" t="n">
        <v>27</v>
      </c>
      <c r="F1476" s="42" t="n">
        <v>2559.6</v>
      </c>
      <c r="G1476" s="42"/>
    </row>
    <row r="1477" customFormat="false" ht="12.75" hidden="false" customHeight="false" outlineLevel="0" collapsed="false">
      <c r="A1477" s="29" t="s">
        <v>180</v>
      </c>
      <c r="B1477" s="43" t="s">
        <v>43</v>
      </c>
      <c r="C1477" s="42" t="n">
        <v>1297754.85</v>
      </c>
      <c r="D1477" s="42"/>
      <c r="E1477" s="43" t="s">
        <v>43</v>
      </c>
      <c r="F1477" s="42" t="n">
        <v>1273678.93</v>
      </c>
      <c r="G1477" s="42"/>
    </row>
    <row r="1478" customFormat="false" ht="12.75" hidden="false" customHeight="false" outlineLevel="0" collapsed="false">
      <c r="A1478" s="45" t="s">
        <v>181</v>
      </c>
      <c r="B1478" s="45"/>
      <c r="C1478" s="45"/>
      <c r="D1478" s="45"/>
      <c r="E1478" s="45"/>
      <c r="F1478" s="45"/>
      <c r="G1478" s="42"/>
    </row>
    <row r="1479" customFormat="false" ht="12.75" hidden="false" customHeight="false" outlineLevel="0" collapsed="false">
      <c r="A1479" s="29" t="s">
        <v>182</v>
      </c>
      <c r="B1479" s="41" t="n">
        <v>1440.2</v>
      </c>
      <c r="C1479" s="42" t="n">
        <v>3449710.42319224</v>
      </c>
      <c r="D1479" s="42"/>
      <c r="E1479" s="41" t="n">
        <v>1394.4</v>
      </c>
      <c r="F1479" s="42" t="n">
        <v>3580223.6112359</v>
      </c>
      <c r="G1479" s="42"/>
    </row>
    <row r="1480" customFormat="false" ht="12.75" hidden="false" customHeight="false" outlineLevel="0" collapsed="false">
      <c r="A1480" s="29" t="s">
        <v>183</v>
      </c>
      <c r="B1480" s="41" t="n">
        <v>37.6</v>
      </c>
      <c r="C1480" s="42" t="n">
        <v>74735.3057251461</v>
      </c>
      <c r="D1480" s="42"/>
      <c r="E1480" s="41" t="n">
        <v>38.1</v>
      </c>
      <c r="F1480" s="42" t="n">
        <v>79599.114418157</v>
      </c>
      <c r="G1480" s="42"/>
    </row>
    <row r="1481" customFormat="false" ht="12.75" hidden="false" customHeight="false" outlineLevel="0" collapsed="false">
      <c r="A1481" s="29" t="s">
        <v>184</v>
      </c>
      <c r="B1481" s="41" t="n">
        <v>2062</v>
      </c>
      <c r="C1481" s="42" t="n">
        <v>2800713.18372892</v>
      </c>
      <c r="D1481" s="42"/>
      <c r="E1481" s="41" t="n">
        <v>2016.9</v>
      </c>
      <c r="F1481" s="42" t="n">
        <v>2969342.66175547</v>
      </c>
      <c r="G1481" s="42"/>
    </row>
    <row r="1482" customFormat="false" ht="12.75" hidden="false" customHeight="false" outlineLevel="0" collapsed="false">
      <c r="A1482" s="29" t="s">
        <v>185</v>
      </c>
      <c r="B1482" s="41" t="n">
        <v>60.7</v>
      </c>
      <c r="C1482" s="42" t="n">
        <v>192281.484196663</v>
      </c>
      <c r="D1482" s="42"/>
      <c r="E1482" s="41" t="n">
        <v>60</v>
      </c>
      <c r="F1482" s="42" t="n">
        <v>190801.899938917</v>
      </c>
      <c r="G1482" s="42"/>
    </row>
    <row r="1483" customFormat="false" ht="12.75" hidden="false" customHeight="false" outlineLevel="0" collapsed="false">
      <c r="A1483" s="29" t="s">
        <v>186</v>
      </c>
      <c r="B1483" s="41" t="n">
        <v>1689.9</v>
      </c>
      <c r="C1483" s="42" t="n">
        <v>2649125.78075404</v>
      </c>
      <c r="D1483" s="42"/>
      <c r="E1483" s="41" t="n">
        <v>1771.7</v>
      </c>
      <c r="F1483" s="42" t="n">
        <v>2906927.24808291</v>
      </c>
      <c r="G1483" s="42"/>
    </row>
    <row r="1484" customFormat="false" ht="12.75" hidden="false" customHeight="false" outlineLevel="0" collapsed="false">
      <c r="A1484" s="29" t="s">
        <v>187</v>
      </c>
      <c r="B1484" s="41" t="n">
        <v>412.6</v>
      </c>
      <c r="C1484" s="42" t="n">
        <v>966765.607124449</v>
      </c>
      <c r="D1484" s="42"/>
      <c r="E1484" s="41" t="n">
        <v>416.6</v>
      </c>
      <c r="F1484" s="42" t="n">
        <v>996326.389276688</v>
      </c>
      <c r="G1484" s="42"/>
    </row>
    <row r="1485" customFormat="false" ht="12.75" hidden="false" customHeight="false" outlineLevel="0" collapsed="false">
      <c r="A1485" s="29" t="s">
        <v>188</v>
      </c>
      <c r="B1485" s="41" t="n">
        <v>111437</v>
      </c>
      <c r="C1485" s="42" t="n">
        <v>4566186.13659936</v>
      </c>
      <c r="D1485" s="42"/>
      <c r="E1485" s="41" t="n">
        <v>108763</v>
      </c>
      <c r="F1485" s="42" t="n">
        <v>4554664.07903888</v>
      </c>
      <c r="G1485" s="42"/>
    </row>
    <row r="1486" customFormat="false" ht="12.75" hidden="false" customHeight="false" outlineLevel="0" collapsed="false">
      <c r="A1486" s="29" t="s">
        <v>189</v>
      </c>
      <c r="B1486" s="41" t="n">
        <v>5501</v>
      </c>
      <c r="C1486" s="42" t="n">
        <v>426184.135992965</v>
      </c>
      <c r="D1486" s="42"/>
      <c r="E1486" s="41" t="n">
        <v>5446</v>
      </c>
      <c r="F1486" s="42" t="n">
        <v>432485.622354836</v>
      </c>
      <c r="G1486" s="42"/>
    </row>
    <row r="1487" customFormat="false" ht="12.75" hidden="false" customHeight="false" outlineLevel="0" collapsed="false">
      <c r="A1487" s="29" t="s">
        <v>190</v>
      </c>
      <c r="B1487" s="41" t="n">
        <v>12938</v>
      </c>
      <c r="C1487" s="42" t="n">
        <v>1153362.15763587</v>
      </c>
      <c r="D1487" s="42"/>
      <c r="E1487" s="41" t="n">
        <v>12777</v>
      </c>
      <c r="F1487" s="42" t="n">
        <v>1509320.36122129</v>
      </c>
      <c r="G1487" s="42"/>
    </row>
    <row r="1488" customFormat="false" ht="12.75" hidden="false" customHeight="false" outlineLevel="0" collapsed="false">
      <c r="A1488" s="29" t="s">
        <v>191</v>
      </c>
      <c r="B1488" s="41" t="n">
        <v>11.7</v>
      </c>
      <c r="C1488" s="42" t="n">
        <v>38534.0144791316</v>
      </c>
      <c r="D1488" s="42"/>
      <c r="E1488" s="41" t="n">
        <v>10.1</v>
      </c>
      <c r="F1488" s="42" t="n">
        <v>35991.4942043708</v>
      </c>
      <c r="G1488" s="42"/>
    </row>
    <row r="1489" customFormat="false" ht="12.75" hidden="false" customHeight="false" outlineLevel="0" collapsed="false">
      <c r="A1489" s="29" t="s">
        <v>192</v>
      </c>
      <c r="B1489" s="43" t="s">
        <v>43</v>
      </c>
      <c r="C1489" s="42" t="n">
        <v>778.554</v>
      </c>
      <c r="D1489" s="42"/>
      <c r="E1489" s="43" t="s">
        <v>43</v>
      </c>
      <c r="F1489" s="42" t="n">
        <v>848.62386</v>
      </c>
      <c r="G1489" s="42"/>
    </row>
    <row r="1490" customFormat="false" ht="12.75" hidden="false" customHeight="false" outlineLevel="0" collapsed="false">
      <c r="A1490" s="29" t="s">
        <v>193</v>
      </c>
      <c r="B1490" s="43" t="s">
        <v>43</v>
      </c>
      <c r="C1490" s="42" t="n">
        <v>286.930240000001</v>
      </c>
      <c r="D1490" s="42"/>
      <c r="E1490" s="43" t="s">
        <v>43</v>
      </c>
      <c r="F1490" s="42" t="n">
        <v>305.29377536</v>
      </c>
      <c r="G1490" s="42"/>
    </row>
    <row r="1491" customFormat="false" ht="12.75" hidden="false" customHeight="false" outlineLevel="0" collapsed="false">
      <c r="A1491" s="29" t="s">
        <v>194</v>
      </c>
      <c r="B1491" s="41" t="n">
        <v>8.7</v>
      </c>
      <c r="C1491" s="42" t="n">
        <v>10503.1543727629</v>
      </c>
      <c r="D1491" s="42"/>
      <c r="E1491" s="41" t="n">
        <v>8.4</v>
      </c>
      <c r="F1491" s="42" t="n">
        <v>10787.085992178</v>
      </c>
      <c r="G1491" s="42"/>
    </row>
    <row r="1492" customFormat="false" ht="12.75" hidden="false" customHeight="false" outlineLevel="0" collapsed="false">
      <c r="A1492" s="32"/>
      <c r="B1492" s="32"/>
      <c r="C1492" s="32"/>
      <c r="D1492" s="32"/>
      <c r="E1492" s="32"/>
      <c r="F1492" s="32"/>
    </row>
    <row r="1494" s="51" customFormat="true" ht="24.75" hidden="false" customHeight="true" outlineLevel="0" collapsed="false">
      <c r="A1494" s="50" t="s">
        <v>195</v>
      </c>
      <c r="B1494" s="50"/>
      <c r="C1494" s="50"/>
      <c r="D1494" s="50"/>
      <c r="E1494" s="50"/>
      <c r="F1494" s="50"/>
      <c r="G1494" s="50"/>
      <c r="H1494" s="50"/>
      <c r="I1494" s="50"/>
      <c r="J1494" s="50"/>
      <c r="K1494" s="50"/>
      <c r="L1494" s="50"/>
    </row>
    <row r="1495" s="51" customFormat="true" ht="18.75" hidden="false" customHeight="true" outlineLevel="0" collapsed="false">
      <c r="A1495" s="52" t="s">
        <v>196</v>
      </c>
      <c r="B1495" s="52"/>
      <c r="C1495" s="52"/>
      <c r="D1495" s="52"/>
      <c r="E1495" s="52"/>
      <c r="F1495" s="52"/>
      <c r="G1495" s="52"/>
      <c r="H1495" s="52"/>
      <c r="I1495" s="52"/>
      <c r="J1495" s="52"/>
      <c r="K1495" s="52"/>
      <c r="L1495" s="52"/>
    </row>
    <row r="1496" s="51" customFormat="true" ht="25.5" hidden="false" customHeight="true" outlineLevel="0" collapsed="false">
      <c r="A1496" s="53" t="s">
        <v>197</v>
      </c>
      <c r="B1496" s="53"/>
      <c r="C1496" s="53"/>
      <c r="D1496" s="53"/>
      <c r="E1496" s="53"/>
      <c r="F1496" s="53"/>
      <c r="G1496" s="53"/>
      <c r="H1496" s="53"/>
      <c r="I1496" s="53"/>
      <c r="J1496" s="53"/>
      <c r="K1496" s="53"/>
      <c r="L1496" s="53"/>
    </row>
    <row r="1497" s="51" customFormat="true" ht="24.75" hidden="false" customHeight="true" outlineLevel="0" collapsed="false">
      <c r="A1497" s="53" t="s">
        <v>198</v>
      </c>
      <c r="B1497" s="53"/>
      <c r="C1497" s="53"/>
      <c r="D1497" s="53"/>
      <c r="E1497" s="53"/>
      <c r="F1497" s="53"/>
      <c r="G1497" s="53"/>
      <c r="H1497" s="53"/>
      <c r="I1497" s="53"/>
      <c r="J1497" s="53"/>
      <c r="K1497" s="53"/>
      <c r="L1497" s="53"/>
    </row>
    <row r="1498" s="51" customFormat="true" ht="27.75" hidden="false" customHeight="true" outlineLevel="0" collapsed="false">
      <c r="A1498" s="53" t="s">
        <v>199</v>
      </c>
      <c r="B1498" s="53"/>
      <c r="C1498" s="53"/>
      <c r="D1498" s="53"/>
      <c r="E1498" s="53"/>
      <c r="F1498" s="53"/>
      <c r="G1498" s="53"/>
      <c r="H1498" s="53"/>
      <c r="I1498" s="53"/>
      <c r="J1498" s="53"/>
      <c r="K1498" s="53"/>
      <c r="L1498" s="53"/>
    </row>
    <row r="1500" customFormat="false" ht="12.75" hidden="false" customHeight="false" outlineLevel="0" collapsed="false">
      <c r="A1500" s="1" t="s">
        <v>30</v>
      </c>
    </row>
  </sheetData>
  <mergeCells count="148">
    <mergeCell ref="B4:F4"/>
    <mergeCell ref="H4:L4"/>
    <mergeCell ref="B5:C5"/>
    <mergeCell ref="E5:F5"/>
    <mergeCell ref="H5:I5"/>
    <mergeCell ref="K5:L5"/>
    <mergeCell ref="M5:N5"/>
    <mergeCell ref="B7:L7"/>
    <mergeCell ref="B75:L75"/>
    <mergeCell ref="B115:L115"/>
    <mergeCell ref="A130:L130"/>
    <mergeCell ref="A131:L131"/>
    <mergeCell ref="A132:L132"/>
    <mergeCell ref="A133:L133"/>
    <mergeCell ref="A134:L134"/>
    <mergeCell ref="B139:F139"/>
    <mergeCell ref="H139:L139"/>
    <mergeCell ref="B140:C140"/>
    <mergeCell ref="E140:F140"/>
    <mergeCell ref="H140:I140"/>
    <mergeCell ref="K140:L140"/>
    <mergeCell ref="B143:L143"/>
    <mergeCell ref="B211:L211"/>
    <mergeCell ref="A266:L266"/>
    <mergeCell ref="A267:L267"/>
    <mergeCell ref="A268:L268"/>
    <mergeCell ref="A269:L269"/>
    <mergeCell ref="A270:L270"/>
    <mergeCell ref="B275:F275"/>
    <mergeCell ref="H275:L275"/>
    <mergeCell ref="B276:C276"/>
    <mergeCell ref="E276:F276"/>
    <mergeCell ref="H276:I276"/>
    <mergeCell ref="K276:L276"/>
    <mergeCell ref="B278:L278"/>
    <mergeCell ref="B346:L346"/>
    <mergeCell ref="A401:L401"/>
    <mergeCell ref="A402:L402"/>
    <mergeCell ref="A403:L403"/>
    <mergeCell ref="A404:L404"/>
    <mergeCell ref="A405:L405"/>
    <mergeCell ref="B411:F411"/>
    <mergeCell ref="H411:L411"/>
    <mergeCell ref="B412:C412"/>
    <mergeCell ref="E412:F412"/>
    <mergeCell ref="H412:I412"/>
    <mergeCell ref="K412:L412"/>
    <mergeCell ref="B414:L414"/>
    <mergeCell ref="A482:L482"/>
    <mergeCell ref="A537:L537"/>
    <mergeCell ref="A538:L538"/>
    <mergeCell ref="A539:L539"/>
    <mergeCell ref="A540:L540"/>
    <mergeCell ref="A541:L541"/>
    <mergeCell ref="B547:F547"/>
    <mergeCell ref="H547:L547"/>
    <mergeCell ref="B548:C548"/>
    <mergeCell ref="E548:F548"/>
    <mergeCell ref="H548:I548"/>
    <mergeCell ref="K548:L548"/>
    <mergeCell ref="B550:L550"/>
    <mergeCell ref="A618:L618"/>
    <mergeCell ref="A658:L658"/>
    <mergeCell ref="A673:L673"/>
    <mergeCell ref="A674:L674"/>
    <mergeCell ref="A675:L675"/>
    <mergeCell ref="A676:L676"/>
    <mergeCell ref="A677:L677"/>
    <mergeCell ref="B684:C684"/>
    <mergeCell ref="E684:F684"/>
    <mergeCell ref="H684:I684"/>
    <mergeCell ref="K684:L684"/>
    <mergeCell ref="B686:L686"/>
    <mergeCell ref="A754:L754"/>
    <mergeCell ref="A794:L794"/>
    <mergeCell ref="A810:L810"/>
    <mergeCell ref="A811:L811"/>
    <mergeCell ref="A812:L812"/>
    <mergeCell ref="A813:L813"/>
    <mergeCell ref="A814:L814"/>
    <mergeCell ref="B821:F821"/>
    <mergeCell ref="H821:L821"/>
    <mergeCell ref="B822:C822"/>
    <mergeCell ref="E822:F822"/>
    <mergeCell ref="H822:I822"/>
    <mergeCell ref="K822:L822"/>
    <mergeCell ref="B824:L824"/>
    <mergeCell ref="A892:L892"/>
    <mergeCell ref="A932:L932"/>
    <mergeCell ref="A948:L948"/>
    <mergeCell ref="A949:L949"/>
    <mergeCell ref="A950:L950"/>
    <mergeCell ref="A951:L951"/>
    <mergeCell ref="A952:L952"/>
    <mergeCell ref="B959:F959"/>
    <mergeCell ref="H959:L959"/>
    <mergeCell ref="B960:C960"/>
    <mergeCell ref="E960:F960"/>
    <mergeCell ref="H960:I960"/>
    <mergeCell ref="K960:L960"/>
    <mergeCell ref="B962:L962"/>
    <mergeCell ref="A1030:L1030"/>
    <mergeCell ref="A1070:L1070"/>
    <mergeCell ref="A1086:L1086"/>
    <mergeCell ref="A1087:L1087"/>
    <mergeCell ref="A1088:L1088"/>
    <mergeCell ref="A1089:L1089"/>
    <mergeCell ref="A1090:L1090"/>
    <mergeCell ref="B1095:F1095"/>
    <mergeCell ref="H1095:L1095"/>
    <mergeCell ref="B1096:C1096"/>
    <mergeCell ref="E1096:F1096"/>
    <mergeCell ref="H1096:I1096"/>
    <mergeCell ref="K1096:L1096"/>
    <mergeCell ref="B1098:L1098"/>
    <mergeCell ref="A1166:L1166"/>
    <mergeCell ref="A1206:L1206"/>
    <mergeCell ref="A1222:L1222"/>
    <mergeCell ref="A1223:L1223"/>
    <mergeCell ref="A1224:L1224"/>
    <mergeCell ref="A1225:L1225"/>
    <mergeCell ref="A1226:L1226"/>
    <mergeCell ref="B1232:F1232"/>
    <mergeCell ref="H1232:L1232"/>
    <mergeCell ref="B1233:C1233"/>
    <mergeCell ref="E1233:F1233"/>
    <mergeCell ref="H1233:I1233"/>
    <mergeCell ref="K1233:L1233"/>
    <mergeCell ref="B1235:L1235"/>
    <mergeCell ref="A1303:L1303"/>
    <mergeCell ref="A1343:L1343"/>
    <mergeCell ref="A1358:L1358"/>
    <mergeCell ref="A1359:L1359"/>
    <mergeCell ref="A1360:L1360"/>
    <mergeCell ref="A1361:L1361"/>
    <mergeCell ref="A1362:L1362"/>
    <mergeCell ref="B1368:C1368"/>
    <mergeCell ref="E1368:F1368"/>
    <mergeCell ref="H1368:I1368"/>
    <mergeCell ref="K1368:L1368"/>
    <mergeCell ref="B1370:L1370"/>
    <mergeCell ref="A1438:F1438"/>
    <mergeCell ref="A1478:F1478"/>
    <mergeCell ref="A1494:L1494"/>
    <mergeCell ref="A1495:L1495"/>
    <mergeCell ref="A1496:L1496"/>
    <mergeCell ref="A1497:L1497"/>
    <mergeCell ref="A1498:L14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3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A296"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59" width="30.56"/>
    <col collapsed="false" customWidth="true" hidden="false" outlineLevel="0" max="2" min="2" style="60" width="9.28"/>
    <col collapsed="false" customWidth="true" hidden="false" outlineLevel="0" max="3" min="3" style="60" width="9.7"/>
    <col collapsed="false" customWidth="true" hidden="false" outlineLevel="0" max="4" min="4" style="60" width="2.7"/>
    <col collapsed="false" customWidth="true" hidden="false" outlineLevel="0" max="5" min="5" style="60" width="9.28"/>
    <col collapsed="false" customWidth="true" hidden="false" outlineLevel="0" max="6" min="6" style="60" width="10.28"/>
    <col collapsed="false" customWidth="true" hidden="false" outlineLevel="0" max="7" min="7" style="60" width="2.7"/>
    <col collapsed="false" customWidth="true" hidden="false" outlineLevel="0" max="8" min="8" style="60" width="9.28"/>
    <col collapsed="false" customWidth="true" hidden="false" outlineLevel="0" max="9" min="9" style="60" width="9.85"/>
    <col collapsed="false" customWidth="true" hidden="false" outlineLevel="0" max="10" min="10" style="60" width="2.7"/>
    <col collapsed="false" customWidth="true" hidden="false" outlineLevel="0" max="12" min="11" style="60" width="9.85"/>
    <col collapsed="false" customWidth="false" hidden="false" outlineLevel="0" max="13" min="13" style="60" width="9.14"/>
    <col collapsed="false" customWidth="true" hidden="false" outlineLevel="0" max="14" min="14" style="60" width="10.41"/>
    <col collapsed="false" customWidth="true" hidden="false" outlineLevel="0" max="15" min="15" style="60" width="9.85"/>
    <col collapsed="false" customWidth="false" hidden="false" outlineLevel="0" max="17" min="16" style="60" width="9.14"/>
    <col collapsed="false" customWidth="true" hidden="false" outlineLevel="0" max="18" min="18" style="60" width="9.7"/>
    <col collapsed="false" customWidth="false" hidden="false" outlineLevel="0" max="20" min="19" style="60" width="9.14"/>
    <col collapsed="false" customWidth="true" hidden="false" outlineLevel="0" max="21" min="21" style="60" width="10.13"/>
    <col collapsed="false" customWidth="false" hidden="false" outlineLevel="0" max="23" min="22" style="60" width="9.14"/>
    <col collapsed="false" customWidth="true" hidden="false" outlineLevel="0" max="24" min="24" style="60" width="9.99"/>
    <col collapsed="false" customWidth="false" hidden="false" outlineLevel="0" max="26" min="25" style="60" width="9.14"/>
    <col collapsed="false" customWidth="true" hidden="false" outlineLevel="0" max="27" min="27" style="60" width="9.7"/>
    <col collapsed="false" customWidth="false" hidden="false" outlineLevel="0" max="29" min="28" style="60" width="9.14"/>
    <col collapsed="false" customWidth="true" hidden="false" outlineLevel="0" max="30" min="30" style="60" width="9.7"/>
    <col collapsed="false" customWidth="false" hidden="false" outlineLevel="0" max="32" min="31" style="60" width="9.14"/>
    <col collapsed="false" customWidth="true" hidden="false" outlineLevel="0" max="33" min="33" style="60" width="9.7"/>
    <col collapsed="false" customWidth="false" hidden="false" outlineLevel="0" max="35" min="34" style="60" width="9.14"/>
    <col collapsed="false" customWidth="true" hidden="false" outlineLevel="0" max="36" min="36" style="60" width="9.85"/>
    <col collapsed="false" customWidth="false" hidden="false" outlineLevel="0" max="38" min="37" style="60" width="9.14"/>
    <col collapsed="false" customWidth="true" hidden="false" outlineLevel="0" max="39" min="39" style="60" width="9.7"/>
    <col collapsed="false" customWidth="false" hidden="false" outlineLevel="0" max="41" min="40" style="60" width="9.14"/>
    <col collapsed="false" customWidth="true" hidden="false" outlineLevel="0" max="42" min="42" style="60" width="9.85"/>
    <col collapsed="false" customWidth="false" hidden="false" outlineLevel="0" max="44" min="43" style="60" width="9.14"/>
    <col collapsed="false" customWidth="true" hidden="false" outlineLevel="0" max="45" min="45" style="60" width="10.13"/>
    <col collapsed="false" customWidth="false" hidden="false" outlineLevel="0" max="47" min="46" style="60" width="9.14"/>
    <col collapsed="false" customWidth="true" hidden="false" outlineLevel="0" max="48" min="48" style="60" width="9.7"/>
    <col collapsed="false" customWidth="false" hidden="false" outlineLevel="0" max="50" min="49" style="60" width="9.14"/>
    <col collapsed="false" customWidth="true" hidden="false" outlineLevel="0" max="51" min="51" style="60" width="10.28"/>
    <col collapsed="false" customWidth="false" hidden="false" outlineLevel="0" max="53" min="52" style="60" width="9.14"/>
    <col collapsed="false" customWidth="true" hidden="false" outlineLevel="0" max="54" min="54" style="60" width="9.85"/>
    <col collapsed="false" customWidth="false" hidden="false" outlineLevel="0" max="56" min="55" style="60" width="9.14"/>
    <col collapsed="false" customWidth="true" hidden="false" outlineLevel="0" max="57" min="57" style="60" width="9.7"/>
    <col collapsed="false" customWidth="false" hidden="false" outlineLevel="0" max="59" min="58" style="60" width="9.14"/>
    <col collapsed="false" customWidth="true" hidden="false" outlineLevel="0" max="60" min="60" style="60" width="10.28"/>
    <col collapsed="false" customWidth="false" hidden="false" outlineLevel="0" max="62" min="61" style="60" width="9.14"/>
    <col collapsed="false" customWidth="true" hidden="false" outlineLevel="0" max="63" min="63" style="60" width="10.41"/>
    <col collapsed="false" customWidth="false" hidden="false" outlineLevel="0" max="257" min="64" style="60" width="9.14"/>
  </cols>
  <sheetData>
    <row r="1" customFormat="false" ht="15" hidden="false" customHeight="false" outlineLevel="0" collapsed="false">
      <c r="A1" s="61" t="s">
        <v>201</v>
      </c>
      <c r="B1" s="62"/>
      <c r="C1" s="62"/>
      <c r="D1" s="63"/>
      <c r="E1" s="62"/>
      <c r="F1" s="62"/>
      <c r="G1" s="63"/>
      <c r="H1" s="62"/>
      <c r="I1" s="62"/>
      <c r="J1" s="63"/>
      <c r="K1" s="62"/>
      <c r="L1" s="62"/>
    </row>
    <row r="2" customFormat="false" ht="12.75" hidden="false" customHeight="false" outlineLevel="0" collapsed="false">
      <c r="A2" s="61"/>
      <c r="B2" s="62"/>
      <c r="C2" s="62"/>
      <c r="D2" s="63"/>
      <c r="E2" s="62"/>
      <c r="F2" s="62"/>
      <c r="G2" s="63"/>
      <c r="H2" s="62"/>
      <c r="I2" s="62"/>
      <c r="J2" s="63"/>
      <c r="K2" s="62"/>
      <c r="L2" s="62"/>
    </row>
    <row r="3" customFormat="false" ht="12.75" hidden="false" customHeight="false" outlineLevel="0" collapsed="false">
      <c r="A3" s="64"/>
      <c r="B3" s="65"/>
      <c r="C3" s="65"/>
      <c r="D3" s="66"/>
      <c r="E3" s="65"/>
      <c r="F3" s="65"/>
      <c r="G3" s="66"/>
      <c r="H3" s="65"/>
      <c r="I3" s="65"/>
      <c r="J3" s="66"/>
      <c r="K3" s="65"/>
      <c r="L3" s="67" t="s">
        <v>202</v>
      </c>
    </row>
    <row r="4" customFormat="false" ht="12.75" hidden="false" customHeight="true" outlineLevel="0" collapsed="false">
      <c r="A4" s="62"/>
      <c r="B4" s="68" t="s">
        <v>9</v>
      </c>
      <c r="C4" s="68"/>
      <c r="D4" s="63"/>
      <c r="E4" s="68" t="s">
        <v>10</v>
      </c>
      <c r="F4" s="68"/>
      <c r="G4" s="63"/>
      <c r="H4" s="68" t="s">
        <v>11</v>
      </c>
      <c r="I4" s="68"/>
      <c r="J4" s="63"/>
      <c r="K4" s="68" t="s">
        <v>12</v>
      </c>
      <c r="L4" s="68"/>
    </row>
    <row r="5" customFormat="false" ht="12.75" hidden="false" customHeight="true" outlineLevel="0" collapsed="false">
      <c r="A5" s="65"/>
      <c r="B5" s="69" t="s">
        <v>203</v>
      </c>
      <c r="C5" s="69" t="s">
        <v>6</v>
      </c>
      <c r="D5" s="65"/>
      <c r="E5" s="69" t="s">
        <v>203</v>
      </c>
      <c r="F5" s="69" t="s">
        <v>6</v>
      </c>
      <c r="G5" s="65"/>
      <c r="H5" s="69" t="s">
        <v>203</v>
      </c>
      <c r="I5" s="69" t="s">
        <v>6</v>
      </c>
      <c r="J5" s="65"/>
      <c r="K5" s="69" t="s">
        <v>203</v>
      </c>
      <c r="L5" s="69" t="s">
        <v>6</v>
      </c>
    </row>
    <row r="7" customFormat="false" ht="12.75" hidden="false" customHeight="false" outlineLevel="0" collapsed="false">
      <c r="A7" s="70" t="s">
        <v>204</v>
      </c>
      <c r="B7" s="71"/>
      <c r="C7" s="71"/>
      <c r="D7" s="71"/>
      <c r="E7" s="71"/>
      <c r="F7" s="71"/>
      <c r="G7" s="71"/>
      <c r="H7" s="71"/>
      <c r="I7" s="71"/>
      <c r="J7" s="71"/>
      <c r="K7" s="71"/>
      <c r="L7" s="71"/>
      <c r="BL7" s="71"/>
      <c r="BM7" s="62"/>
      <c r="BN7" s="62"/>
    </row>
    <row r="8" customFormat="false" ht="12.75" hidden="false" customHeight="false" outlineLevel="0" collapsed="false">
      <c r="A8" s="70" t="s">
        <v>205</v>
      </c>
      <c r="B8" s="72" t="n">
        <v>1146</v>
      </c>
      <c r="C8" s="72" t="n">
        <v>2669.6</v>
      </c>
      <c r="D8" s="72"/>
      <c r="E8" s="72" t="n">
        <v>2</v>
      </c>
      <c r="F8" s="72" t="n">
        <v>5.5</v>
      </c>
      <c r="G8" s="72"/>
      <c r="H8" s="72" t="n">
        <v>9124</v>
      </c>
      <c r="I8" s="72" t="n">
        <v>55144.8</v>
      </c>
      <c r="J8" s="72"/>
      <c r="K8" s="72" t="s">
        <v>43</v>
      </c>
      <c r="L8" s="72" t="s">
        <v>43</v>
      </c>
      <c r="BL8" s="71"/>
      <c r="BM8" s="62"/>
      <c r="BN8" s="62"/>
    </row>
    <row r="9" customFormat="false" ht="12.75" hidden="false" customHeight="false" outlineLevel="0" collapsed="false">
      <c r="A9" s="70" t="s">
        <v>206</v>
      </c>
      <c r="B9" s="72" t="n">
        <v>88982</v>
      </c>
      <c r="C9" s="72" t="n">
        <v>506257.6</v>
      </c>
      <c r="D9" s="72"/>
      <c r="E9" s="72" t="n">
        <v>5</v>
      </c>
      <c r="F9" s="72" t="n">
        <v>15</v>
      </c>
      <c r="G9" s="72"/>
      <c r="H9" s="72" t="n">
        <v>55915</v>
      </c>
      <c r="I9" s="72" t="n">
        <v>340915.5</v>
      </c>
      <c r="J9" s="72"/>
      <c r="K9" s="72" t="n">
        <v>30</v>
      </c>
      <c r="L9" s="72" t="n">
        <v>116</v>
      </c>
      <c r="BL9" s="71"/>
      <c r="BM9" s="62"/>
      <c r="BN9" s="62"/>
    </row>
    <row r="10" customFormat="false" ht="12.75" hidden="false" customHeight="false" outlineLevel="0" collapsed="false">
      <c r="A10" s="70" t="s">
        <v>207</v>
      </c>
      <c r="B10" s="72" t="n">
        <v>194807</v>
      </c>
      <c r="C10" s="72" t="n">
        <v>1838463.1</v>
      </c>
      <c r="D10" s="72"/>
      <c r="E10" s="72" t="n">
        <v>20</v>
      </c>
      <c r="F10" s="72" t="n">
        <v>110</v>
      </c>
      <c r="G10" s="72"/>
      <c r="H10" s="72" t="n">
        <v>214759</v>
      </c>
      <c r="I10" s="72" t="n">
        <v>2263182.6</v>
      </c>
      <c r="J10" s="72"/>
      <c r="K10" s="72" t="n">
        <v>342</v>
      </c>
      <c r="L10" s="72" t="n">
        <v>981.5</v>
      </c>
      <c r="BL10" s="71"/>
      <c r="BM10" s="62"/>
      <c r="BN10" s="62"/>
    </row>
    <row r="11" customFormat="false" ht="12.75" hidden="false" customHeight="false" outlineLevel="0" collapsed="false">
      <c r="A11" s="61"/>
      <c r="B11" s="72"/>
      <c r="C11" s="72"/>
      <c r="D11" s="72"/>
      <c r="E11" s="72"/>
      <c r="F11" s="72"/>
      <c r="G11" s="72"/>
      <c r="H11" s="72"/>
      <c r="I11" s="72"/>
      <c r="J11" s="72"/>
      <c r="K11" s="72"/>
      <c r="L11" s="72"/>
      <c r="BL11" s="71"/>
      <c r="BM11" s="62"/>
      <c r="BN11" s="62"/>
    </row>
    <row r="12" customFormat="false" ht="12.75" hidden="false" customHeight="false" outlineLevel="0" collapsed="false">
      <c r="A12" s="61" t="s">
        <v>208</v>
      </c>
      <c r="B12" s="72"/>
      <c r="C12" s="72"/>
      <c r="D12" s="72"/>
      <c r="E12" s="72"/>
      <c r="F12" s="72"/>
      <c r="G12" s="72"/>
      <c r="H12" s="72"/>
      <c r="I12" s="72"/>
      <c r="J12" s="72"/>
      <c r="K12" s="72"/>
      <c r="L12" s="72"/>
      <c r="BL12" s="71"/>
      <c r="BM12" s="62"/>
      <c r="BN12" s="62"/>
    </row>
    <row r="13" customFormat="false" ht="12.75" hidden="false" customHeight="false" outlineLevel="0" collapsed="false">
      <c r="A13" s="73" t="s">
        <v>209</v>
      </c>
      <c r="B13" s="72" t="n">
        <v>100912</v>
      </c>
      <c r="C13" s="71" t="n">
        <v>947</v>
      </c>
      <c r="E13" s="72" t="n">
        <v>10500</v>
      </c>
      <c r="F13" s="71" t="n">
        <v>72</v>
      </c>
      <c r="H13" s="72" t="n">
        <v>121372</v>
      </c>
      <c r="I13" s="71" t="n">
        <v>3746</v>
      </c>
      <c r="K13" s="72" t="n">
        <v>89217</v>
      </c>
      <c r="L13" s="71" t="n">
        <v>3189</v>
      </c>
      <c r="BM13" s="62"/>
      <c r="BN13" s="71"/>
    </row>
    <row r="14" customFormat="false" ht="12.75" hidden="false" customHeight="false" outlineLevel="0" collapsed="false">
      <c r="A14" s="73" t="s">
        <v>210</v>
      </c>
      <c r="B14" s="72" t="n">
        <v>408477</v>
      </c>
      <c r="C14" s="71" t="n">
        <v>579</v>
      </c>
      <c r="E14" s="72" t="n">
        <v>50000</v>
      </c>
      <c r="F14" s="71" t="n">
        <v>46</v>
      </c>
      <c r="H14" s="72" t="n">
        <v>113305</v>
      </c>
      <c r="I14" s="71" t="n">
        <v>318</v>
      </c>
      <c r="K14" s="72" t="n">
        <v>194409</v>
      </c>
      <c r="L14" s="71" t="n">
        <v>1108</v>
      </c>
      <c r="BM14" s="62"/>
      <c r="BN14" s="62"/>
    </row>
    <row r="15" customFormat="false" ht="12.75" hidden="false" customHeight="false" outlineLevel="0" collapsed="false">
      <c r="A15" s="61"/>
      <c r="B15" s="72"/>
      <c r="C15" s="71"/>
      <c r="E15" s="72"/>
      <c r="F15" s="71"/>
      <c r="H15" s="72"/>
      <c r="I15" s="71"/>
      <c r="K15" s="72"/>
      <c r="L15" s="71"/>
      <c r="BM15" s="62"/>
      <c r="BN15" s="62"/>
    </row>
    <row r="16" customFormat="false" ht="12.75" hidden="false" customHeight="false" outlineLevel="0" collapsed="false">
      <c r="A16" s="61" t="s">
        <v>211</v>
      </c>
      <c r="B16" s="72"/>
      <c r="C16" s="71"/>
      <c r="E16" s="72"/>
      <c r="F16" s="71"/>
      <c r="H16" s="72"/>
      <c r="I16" s="71"/>
      <c r="K16" s="72"/>
      <c r="L16" s="71"/>
      <c r="BM16" s="62"/>
      <c r="BN16" s="62"/>
    </row>
    <row r="17" customFormat="false" ht="12.75" hidden="false" customHeight="false" outlineLevel="0" collapsed="false">
      <c r="A17" s="73" t="s">
        <v>212</v>
      </c>
      <c r="B17" s="72" t="n">
        <v>56414</v>
      </c>
      <c r="C17" s="71" t="n">
        <v>1627</v>
      </c>
      <c r="E17" s="72" t="s">
        <v>43</v>
      </c>
      <c r="F17" s="72" t="s">
        <v>43</v>
      </c>
      <c r="H17" s="72" t="n">
        <v>227514</v>
      </c>
      <c r="I17" s="71" t="n">
        <v>10790</v>
      </c>
      <c r="K17" s="72" t="n">
        <v>3957</v>
      </c>
      <c r="L17" s="71" t="n">
        <v>221</v>
      </c>
      <c r="BM17" s="71"/>
      <c r="BN17" s="62"/>
    </row>
    <row r="18" customFormat="false" ht="12.75" hidden="false" customHeight="false" outlineLevel="0" collapsed="false">
      <c r="A18" s="73" t="s">
        <v>213</v>
      </c>
      <c r="B18" s="72" t="n">
        <v>60415</v>
      </c>
      <c r="C18" s="71" t="n">
        <v>1413</v>
      </c>
      <c r="E18" s="72" t="s">
        <v>43</v>
      </c>
      <c r="F18" s="72" t="s">
        <v>43</v>
      </c>
      <c r="H18" s="72" t="n">
        <v>86695</v>
      </c>
      <c r="I18" s="71" t="n">
        <v>4003</v>
      </c>
      <c r="K18" s="72" t="n">
        <v>760</v>
      </c>
      <c r="L18" s="71" t="n">
        <v>35</v>
      </c>
      <c r="BM18" s="62"/>
      <c r="BN18" s="62"/>
    </row>
    <row r="19" customFormat="false" ht="12.75" hidden="false" customHeight="false" outlineLevel="0" collapsed="false">
      <c r="A19" s="73"/>
      <c r="B19" s="72"/>
      <c r="C19" s="72"/>
      <c r="D19" s="72"/>
      <c r="E19" s="72"/>
      <c r="F19" s="72"/>
      <c r="G19" s="72"/>
      <c r="H19" s="72"/>
      <c r="I19" s="72"/>
      <c r="J19" s="72"/>
      <c r="K19" s="72"/>
      <c r="L19" s="72"/>
      <c r="BL19" s="71"/>
      <c r="BM19" s="62"/>
      <c r="BN19" s="62"/>
    </row>
    <row r="20" customFormat="false" ht="12.75" hidden="false" customHeight="false" outlineLevel="0" collapsed="false">
      <c r="A20" s="61" t="s">
        <v>214</v>
      </c>
      <c r="B20" s="72"/>
      <c r="C20" s="72"/>
      <c r="D20" s="72"/>
      <c r="E20" s="72"/>
      <c r="F20" s="72"/>
      <c r="G20" s="72"/>
      <c r="H20" s="72"/>
      <c r="I20" s="72"/>
      <c r="J20" s="72"/>
      <c r="K20" s="72"/>
      <c r="L20" s="72"/>
      <c r="O20" s="74"/>
      <c r="BL20" s="71"/>
      <c r="BM20" s="62"/>
      <c r="BN20" s="62"/>
    </row>
    <row r="21" customFormat="false" ht="12.75" hidden="false" customHeight="false" outlineLevel="0" collapsed="false">
      <c r="A21" s="61" t="s">
        <v>215</v>
      </c>
      <c r="B21" s="72" t="n">
        <v>1904</v>
      </c>
      <c r="C21" s="72" t="n">
        <v>3747.1</v>
      </c>
      <c r="D21" s="72"/>
      <c r="E21" s="72" t="s">
        <v>43</v>
      </c>
      <c r="F21" s="72" t="s">
        <v>43</v>
      </c>
      <c r="G21" s="72"/>
      <c r="H21" s="72" t="n">
        <v>1888</v>
      </c>
      <c r="I21" s="72" t="n">
        <v>5153.5</v>
      </c>
      <c r="J21" s="72"/>
      <c r="K21" s="72" t="s">
        <v>43</v>
      </c>
      <c r="L21" s="72" t="s">
        <v>43</v>
      </c>
      <c r="BL21" s="71"/>
      <c r="BM21" s="62"/>
      <c r="BN21" s="62"/>
    </row>
    <row r="22" customFormat="false" ht="12.75" hidden="false" customHeight="false" outlineLevel="0" collapsed="false">
      <c r="A22" s="61" t="s">
        <v>216</v>
      </c>
      <c r="B22" s="72" t="n">
        <v>5489</v>
      </c>
      <c r="C22" s="72" t="n">
        <v>14085.3</v>
      </c>
      <c r="D22" s="72"/>
      <c r="E22" s="72" t="s">
        <v>43</v>
      </c>
      <c r="F22" s="72" t="s">
        <v>43</v>
      </c>
      <c r="G22" s="72"/>
      <c r="H22" s="72" t="n">
        <v>718</v>
      </c>
      <c r="I22" s="72" t="n">
        <v>2485.5</v>
      </c>
      <c r="J22" s="72"/>
      <c r="K22" s="72" t="s">
        <v>43</v>
      </c>
      <c r="L22" s="72" t="s">
        <v>43</v>
      </c>
      <c r="BL22" s="71"/>
      <c r="BM22" s="62"/>
      <c r="BN22" s="62"/>
    </row>
    <row r="23" customFormat="false" ht="12.75" hidden="false" customHeight="false" outlineLevel="0" collapsed="false">
      <c r="A23" s="70" t="s">
        <v>137</v>
      </c>
      <c r="B23" s="72" t="n">
        <v>7150</v>
      </c>
      <c r="C23" s="72" t="n">
        <v>19002.3</v>
      </c>
      <c r="D23" s="72"/>
      <c r="E23" s="72" t="s">
        <v>43</v>
      </c>
      <c r="F23" s="72" t="s">
        <v>43</v>
      </c>
      <c r="G23" s="72"/>
      <c r="H23" s="72" t="n">
        <v>22761</v>
      </c>
      <c r="I23" s="72" t="n">
        <v>78347.5</v>
      </c>
      <c r="J23" s="72"/>
      <c r="K23" s="72" t="s">
        <v>43</v>
      </c>
      <c r="L23" s="72" t="s">
        <v>43</v>
      </c>
      <c r="BL23" s="71"/>
      <c r="BM23" s="62"/>
      <c r="BN23" s="62"/>
    </row>
    <row r="24" customFormat="false" ht="12.75" hidden="false" customHeight="false" outlineLevel="0" collapsed="false">
      <c r="A24" s="70"/>
      <c r="B24" s="72"/>
      <c r="C24" s="72"/>
      <c r="D24" s="72"/>
      <c r="E24" s="72"/>
      <c r="F24" s="72"/>
      <c r="G24" s="72"/>
      <c r="H24" s="72"/>
      <c r="I24" s="72"/>
      <c r="J24" s="72"/>
      <c r="K24" s="72"/>
      <c r="L24" s="72"/>
      <c r="BL24" s="71"/>
      <c r="BM24" s="62"/>
      <c r="BN24" s="62"/>
    </row>
    <row r="25" customFormat="false" ht="12.75" hidden="false" customHeight="false" outlineLevel="0" collapsed="false">
      <c r="A25" s="70" t="s">
        <v>217</v>
      </c>
      <c r="B25" s="72" t="n">
        <v>61</v>
      </c>
      <c r="C25" s="72" t="n">
        <v>142.5</v>
      </c>
      <c r="D25" s="72"/>
      <c r="E25" s="72" t="s">
        <v>43</v>
      </c>
      <c r="F25" s="72" t="s">
        <v>43</v>
      </c>
      <c r="G25" s="72"/>
      <c r="H25" s="72" t="n">
        <v>2316</v>
      </c>
      <c r="I25" s="72" t="n">
        <v>4535.7</v>
      </c>
      <c r="J25" s="72"/>
      <c r="K25" s="72" t="n">
        <v>380</v>
      </c>
      <c r="L25" s="72" t="n">
        <v>1661</v>
      </c>
      <c r="BL25" s="71"/>
      <c r="BM25" s="62"/>
      <c r="BN25" s="62"/>
    </row>
    <row r="26" customFormat="false" ht="12.75" hidden="false" customHeight="false" outlineLevel="0" collapsed="false">
      <c r="A26" s="70"/>
      <c r="B26" s="72"/>
      <c r="C26" s="72"/>
      <c r="D26" s="72"/>
      <c r="E26" s="72"/>
      <c r="F26" s="72"/>
      <c r="G26" s="72"/>
      <c r="H26" s="72"/>
      <c r="I26" s="72"/>
      <c r="J26" s="72"/>
      <c r="K26" s="72"/>
      <c r="L26" s="72"/>
      <c r="BL26" s="71"/>
      <c r="BM26" s="62"/>
      <c r="BN26" s="62"/>
    </row>
    <row r="27" customFormat="false" ht="12.75" hidden="false" customHeight="false" outlineLevel="0" collapsed="false">
      <c r="A27" s="70" t="s">
        <v>218</v>
      </c>
      <c r="B27" s="72"/>
      <c r="C27" s="72"/>
      <c r="D27" s="72"/>
      <c r="E27" s="72"/>
      <c r="F27" s="72"/>
      <c r="G27" s="72"/>
      <c r="H27" s="72"/>
      <c r="I27" s="72"/>
      <c r="J27" s="72"/>
      <c r="K27" s="72"/>
      <c r="L27" s="72"/>
      <c r="BL27" s="71"/>
      <c r="BM27" s="62"/>
      <c r="BN27" s="62"/>
    </row>
    <row r="28" customFormat="false" ht="12.75" hidden="false" customHeight="false" outlineLevel="0" collapsed="false">
      <c r="A28" s="70" t="s">
        <v>219</v>
      </c>
      <c r="B28" s="72" t="n">
        <v>172</v>
      </c>
      <c r="C28" s="72" t="n">
        <v>1449.8</v>
      </c>
      <c r="D28" s="72"/>
      <c r="E28" s="72" t="s">
        <v>43</v>
      </c>
      <c r="F28" s="72" t="s">
        <v>43</v>
      </c>
      <c r="G28" s="72"/>
      <c r="H28" s="72" t="s">
        <v>43</v>
      </c>
      <c r="I28" s="72" t="s">
        <v>43</v>
      </c>
      <c r="J28" s="72"/>
      <c r="K28" s="72" t="n">
        <v>1</v>
      </c>
      <c r="L28" s="72" t="n">
        <v>14</v>
      </c>
      <c r="BL28" s="71"/>
      <c r="BM28" s="62"/>
      <c r="BN28" s="62"/>
    </row>
    <row r="29" customFormat="false" ht="12.75" hidden="false" customHeight="false" outlineLevel="0" collapsed="false">
      <c r="A29" s="70" t="s">
        <v>220</v>
      </c>
      <c r="B29" s="72" t="n">
        <v>46854</v>
      </c>
      <c r="C29" s="72" t="n">
        <v>327833.3</v>
      </c>
      <c r="D29" s="72"/>
      <c r="E29" s="72" t="n">
        <v>450</v>
      </c>
      <c r="F29" s="72" t="n">
        <v>3200</v>
      </c>
      <c r="G29" s="72"/>
      <c r="H29" s="72" t="n">
        <v>20905</v>
      </c>
      <c r="I29" s="72" t="n">
        <v>175007.7</v>
      </c>
      <c r="J29" s="72"/>
      <c r="K29" s="72" t="n">
        <v>15143</v>
      </c>
      <c r="L29" s="72" t="n">
        <v>157023.6</v>
      </c>
      <c r="BL29" s="71"/>
      <c r="BM29" s="62"/>
      <c r="BN29" s="62"/>
    </row>
    <row r="30" customFormat="false" ht="12.75" hidden="false" customHeight="false" outlineLevel="0" collapsed="false">
      <c r="A30" s="70"/>
      <c r="B30" s="72"/>
      <c r="C30" s="72"/>
      <c r="D30" s="72"/>
      <c r="E30" s="72"/>
      <c r="F30" s="72"/>
      <c r="G30" s="72"/>
      <c r="H30" s="72"/>
      <c r="I30" s="72"/>
      <c r="J30" s="72"/>
      <c r="K30" s="72"/>
      <c r="L30" s="72"/>
      <c r="BL30" s="71"/>
      <c r="BM30" s="62"/>
      <c r="BN30" s="62"/>
    </row>
    <row r="31" customFormat="false" ht="12.75" hidden="false" customHeight="false" outlineLevel="0" collapsed="false">
      <c r="A31" s="70" t="s">
        <v>221</v>
      </c>
      <c r="B31" s="72"/>
      <c r="C31" s="72"/>
      <c r="D31" s="72"/>
      <c r="E31" s="72"/>
      <c r="F31" s="72"/>
      <c r="G31" s="72"/>
      <c r="H31" s="72"/>
      <c r="I31" s="72"/>
      <c r="J31" s="72"/>
      <c r="K31" s="72"/>
      <c r="L31" s="72"/>
      <c r="BL31" s="71"/>
      <c r="BM31" s="62"/>
      <c r="BN31" s="62"/>
    </row>
    <row r="32" customFormat="false" ht="12.75" hidden="false" customHeight="false" outlineLevel="0" collapsed="false">
      <c r="A32" s="70" t="s">
        <v>222</v>
      </c>
      <c r="B32" s="72" t="n">
        <v>5738</v>
      </c>
      <c r="C32" s="72" t="n">
        <v>53659.6</v>
      </c>
      <c r="D32" s="72"/>
      <c r="E32" s="72" t="n">
        <v>2</v>
      </c>
      <c r="F32" s="72" t="n">
        <v>18</v>
      </c>
      <c r="G32" s="72"/>
      <c r="H32" s="72" t="n">
        <v>497</v>
      </c>
      <c r="I32" s="72" t="n">
        <v>8878.8</v>
      </c>
      <c r="J32" s="72"/>
      <c r="K32" s="72" t="n">
        <v>72</v>
      </c>
      <c r="L32" s="72" t="n">
        <v>1581.3</v>
      </c>
      <c r="BL32" s="71"/>
      <c r="BM32" s="62"/>
      <c r="BN32" s="62"/>
    </row>
    <row r="33" customFormat="false" ht="12.75" hidden="false" customHeight="false" outlineLevel="0" collapsed="false">
      <c r="A33" s="70" t="s">
        <v>223</v>
      </c>
      <c r="B33" s="72" t="n">
        <v>966</v>
      </c>
      <c r="C33" s="72" t="n">
        <v>8839.1</v>
      </c>
      <c r="D33" s="72"/>
      <c r="E33" s="72" t="s">
        <v>43</v>
      </c>
      <c r="F33" s="72" t="s">
        <v>43</v>
      </c>
      <c r="G33" s="72"/>
      <c r="H33" s="72" t="n">
        <v>43</v>
      </c>
      <c r="I33" s="72" t="n">
        <v>771</v>
      </c>
      <c r="J33" s="72"/>
      <c r="K33" s="72" t="n">
        <v>75</v>
      </c>
      <c r="L33" s="72" t="n">
        <v>125</v>
      </c>
      <c r="BL33" s="71"/>
      <c r="BM33" s="62"/>
      <c r="BN33" s="62"/>
    </row>
    <row r="34" customFormat="false" ht="12.75" hidden="false" customHeight="false" outlineLevel="0" collapsed="false">
      <c r="A34" s="70" t="s">
        <v>224</v>
      </c>
      <c r="B34" s="72" t="n">
        <v>357</v>
      </c>
      <c r="C34" s="72" t="n">
        <v>2399.7</v>
      </c>
      <c r="D34" s="72"/>
      <c r="E34" s="72" t="s">
        <v>43</v>
      </c>
      <c r="F34" s="72" t="s">
        <v>43</v>
      </c>
      <c r="G34" s="72"/>
      <c r="H34" s="72" t="n">
        <v>239</v>
      </c>
      <c r="I34" s="72" t="n">
        <v>2174.5</v>
      </c>
      <c r="J34" s="72"/>
      <c r="K34" s="72" t="n">
        <v>193</v>
      </c>
      <c r="L34" s="72" t="n">
        <v>1075</v>
      </c>
      <c r="BL34" s="71"/>
      <c r="BM34" s="62"/>
      <c r="BN34" s="62"/>
    </row>
    <row r="35" customFormat="false" ht="12.75" hidden="false" customHeight="false" outlineLevel="0" collapsed="false">
      <c r="A35" s="70" t="s">
        <v>225</v>
      </c>
      <c r="B35" s="72" t="n">
        <v>163</v>
      </c>
      <c r="C35" s="72" t="n">
        <v>2843.3</v>
      </c>
      <c r="D35" s="72"/>
      <c r="E35" s="72" t="s">
        <v>43</v>
      </c>
      <c r="F35" s="72" t="s">
        <v>43</v>
      </c>
      <c r="G35" s="72"/>
      <c r="H35" s="72" t="n">
        <v>41</v>
      </c>
      <c r="I35" s="72" t="n">
        <v>291.2</v>
      </c>
      <c r="J35" s="72"/>
      <c r="K35" s="72" t="n">
        <v>216</v>
      </c>
      <c r="L35" s="72" t="n">
        <v>5661.9</v>
      </c>
      <c r="BL35" s="71"/>
      <c r="BM35" s="62"/>
      <c r="BN35" s="62"/>
    </row>
    <row r="36" customFormat="false" ht="12.75" hidden="false" customHeight="false" outlineLevel="0" collapsed="false">
      <c r="A36" s="70" t="s">
        <v>226</v>
      </c>
      <c r="B36" s="72" t="s">
        <v>43</v>
      </c>
      <c r="C36" s="72" t="s">
        <v>43</v>
      </c>
      <c r="D36" s="72"/>
      <c r="E36" s="72" t="s">
        <v>43</v>
      </c>
      <c r="F36" s="72" t="s">
        <v>43</v>
      </c>
      <c r="G36" s="72"/>
      <c r="H36" s="72" t="n">
        <v>3</v>
      </c>
      <c r="I36" s="72" t="n">
        <v>10</v>
      </c>
      <c r="J36" s="72"/>
      <c r="K36" s="72" t="s">
        <v>43</v>
      </c>
      <c r="L36" s="72" t="s">
        <v>43</v>
      </c>
      <c r="BL36" s="71"/>
      <c r="BM36" s="62"/>
      <c r="BN36" s="62"/>
    </row>
    <row r="37" customFormat="false" ht="12.75" hidden="false" customHeight="false" outlineLevel="0" collapsed="false">
      <c r="A37" s="70" t="s">
        <v>227</v>
      </c>
      <c r="B37" s="72" t="n">
        <v>5405</v>
      </c>
      <c r="C37" s="72" t="n">
        <v>156010.5</v>
      </c>
      <c r="D37" s="72"/>
      <c r="E37" s="72" t="n">
        <v>360</v>
      </c>
      <c r="F37" s="72" t="n">
        <v>3500</v>
      </c>
      <c r="G37" s="72"/>
      <c r="H37" s="72" t="n">
        <v>1762</v>
      </c>
      <c r="I37" s="72" t="n">
        <v>45750</v>
      </c>
      <c r="J37" s="72"/>
      <c r="K37" s="72" t="n">
        <v>27500</v>
      </c>
      <c r="L37" s="72" t="n">
        <v>1399070</v>
      </c>
      <c r="BL37" s="71"/>
      <c r="BM37" s="62"/>
      <c r="BN37" s="62"/>
    </row>
    <row r="38" customFormat="false" ht="12.75" hidden="false" customHeight="false" outlineLevel="0" collapsed="false">
      <c r="A38" s="70" t="s">
        <v>228</v>
      </c>
      <c r="B38" s="72" t="n">
        <v>307</v>
      </c>
      <c r="C38" s="72" t="n">
        <v>8625.2</v>
      </c>
      <c r="D38" s="72"/>
      <c r="E38" s="72" t="s">
        <v>43</v>
      </c>
      <c r="F38" s="72" t="s">
        <v>43</v>
      </c>
      <c r="G38" s="72"/>
      <c r="H38" s="72" t="n">
        <v>3174</v>
      </c>
      <c r="I38" s="72" t="n">
        <v>91778.5</v>
      </c>
      <c r="J38" s="72"/>
      <c r="K38" s="72" t="s">
        <v>43</v>
      </c>
      <c r="L38" s="72" t="s">
        <v>43</v>
      </c>
      <c r="BL38" s="71"/>
      <c r="BM38" s="62"/>
      <c r="BN38" s="62"/>
    </row>
    <row r="39" customFormat="false" ht="12.75" hidden="false" customHeight="false" outlineLevel="0" collapsed="false">
      <c r="A39" s="70" t="s">
        <v>229</v>
      </c>
      <c r="B39" s="72" t="n">
        <v>2867</v>
      </c>
      <c r="C39" s="72" t="n">
        <v>70429.5</v>
      </c>
      <c r="D39" s="72"/>
      <c r="E39" s="72" t="s">
        <v>43</v>
      </c>
      <c r="F39" s="72" t="s">
        <v>43</v>
      </c>
      <c r="G39" s="72"/>
      <c r="H39" s="72" t="n">
        <v>166</v>
      </c>
      <c r="I39" s="72" t="n">
        <v>3955</v>
      </c>
      <c r="J39" s="72"/>
      <c r="K39" s="72" t="n">
        <v>4</v>
      </c>
      <c r="L39" s="72" t="n">
        <v>26</v>
      </c>
      <c r="BL39" s="71"/>
      <c r="BM39" s="62"/>
      <c r="BN39" s="62"/>
    </row>
    <row r="40" customFormat="false" ht="12.75" hidden="false" customHeight="false" outlineLevel="0" collapsed="false">
      <c r="A40" s="70" t="s">
        <v>230</v>
      </c>
      <c r="B40" s="72" t="n">
        <v>10997</v>
      </c>
      <c r="C40" s="72" t="n">
        <v>16726.4</v>
      </c>
      <c r="D40" s="72"/>
      <c r="E40" s="72" t="s">
        <v>43</v>
      </c>
      <c r="F40" s="72" t="s">
        <v>43</v>
      </c>
      <c r="G40" s="72"/>
      <c r="H40" s="72" t="n">
        <v>44</v>
      </c>
      <c r="I40" s="72" t="n">
        <v>33.9</v>
      </c>
      <c r="J40" s="72"/>
      <c r="K40" s="72" t="s">
        <v>43</v>
      </c>
      <c r="L40" s="72" t="s">
        <v>43</v>
      </c>
      <c r="BL40" s="71"/>
      <c r="BM40" s="62"/>
      <c r="BN40" s="62"/>
    </row>
    <row r="41" customFormat="false" ht="12.75" hidden="false" customHeight="false" outlineLevel="0" collapsed="false">
      <c r="A41" s="70" t="s">
        <v>231</v>
      </c>
      <c r="B41" s="72" t="n">
        <v>1263</v>
      </c>
      <c r="C41" s="72" t="n">
        <v>26158.4</v>
      </c>
      <c r="D41" s="72"/>
      <c r="E41" s="72" t="n">
        <v>13</v>
      </c>
      <c r="F41" s="72" t="n">
        <v>100</v>
      </c>
      <c r="G41" s="72"/>
      <c r="H41" s="72" t="n">
        <v>798</v>
      </c>
      <c r="I41" s="72" t="n">
        <v>17025</v>
      </c>
      <c r="J41" s="72"/>
      <c r="K41" s="72" t="n">
        <v>30</v>
      </c>
      <c r="L41" s="72" t="n">
        <v>1185</v>
      </c>
      <c r="BL41" s="71"/>
      <c r="BM41" s="62"/>
      <c r="BN41" s="62"/>
    </row>
    <row r="42" customFormat="false" ht="12.75" hidden="false" customHeight="false" outlineLevel="0" collapsed="false">
      <c r="A42" s="70" t="s">
        <v>232</v>
      </c>
      <c r="B42" s="72" t="n">
        <v>3536</v>
      </c>
      <c r="C42" s="72" t="n">
        <v>75357.7</v>
      </c>
      <c r="D42" s="72"/>
      <c r="E42" s="72" t="n">
        <v>2</v>
      </c>
      <c r="F42" s="72" t="n">
        <v>25</v>
      </c>
      <c r="G42" s="72"/>
      <c r="H42" s="72" t="n">
        <v>306</v>
      </c>
      <c r="I42" s="72" t="n">
        <v>6243</v>
      </c>
      <c r="J42" s="72"/>
      <c r="K42" s="72" t="n">
        <v>4</v>
      </c>
      <c r="L42" s="72" t="n">
        <v>45</v>
      </c>
      <c r="BL42" s="71"/>
      <c r="BM42" s="62"/>
      <c r="BN42" s="62"/>
    </row>
    <row r="43" customFormat="false" ht="12.75" hidden="false" customHeight="false" outlineLevel="0" collapsed="false">
      <c r="A43" s="70"/>
      <c r="B43" s="72"/>
      <c r="C43" s="72"/>
      <c r="D43" s="72"/>
      <c r="E43" s="72"/>
      <c r="F43" s="72"/>
      <c r="G43" s="72"/>
      <c r="H43" s="72"/>
      <c r="I43" s="72"/>
      <c r="J43" s="72"/>
      <c r="K43" s="72"/>
      <c r="L43" s="72"/>
      <c r="BL43" s="71"/>
      <c r="BM43" s="62"/>
      <c r="BN43" s="62"/>
    </row>
    <row r="44" customFormat="false" ht="12.75" hidden="false" customHeight="false" outlineLevel="0" collapsed="false">
      <c r="A44" s="75" t="s">
        <v>233</v>
      </c>
      <c r="B44" s="72"/>
      <c r="C44" s="72"/>
      <c r="D44" s="72"/>
      <c r="E44" s="72"/>
      <c r="F44" s="72"/>
      <c r="G44" s="72"/>
      <c r="H44" s="72"/>
      <c r="I44" s="72"/>
      <c r="J44" s="72"/>
      <c r="K44" s="72"/>
      <c r="L44" s="72"/>
      <c r="BL44" s="71"/>
      <c r="BM44" s="62"/>
      <c r="BN44" s="62"/>
    </row>
    <row r="45" customFormat="false" ht="12.75" hidden="false" customHeight="false" outlineLevel="0" collapsed="false">
      <c r="A45" s="70" t="s">
        <v>234</v>
      </c>
      <c r="B45" s="72" t="s">
        <v>43</v>
      </c>
      <c r="C45" s="72" t="s">
        <v>43</v>
      </c>
      <c r="D45" s="72"/>
      <c r="E45" s="72" t="s">
        <v>43</v>
      </c>
      <c r="F45" s="72" t="s">
        <v>43</v>
      </c>
      <c r="G45" s="72"/>
      <c r="H45" s="72" t="s">
        <v>43</v>
      </c>
      <c r="I45" s="72" t="s">
        <v>43</v>
      </c>
      <c r="J45" s="72"/>
      <c r="K45" s="72" t="s">
        <v>43</v>
      </c>
      <c r="L45" s="72" t="s">
        <v>43</v>
      </c>
      <c r="BL45" s="71"/>
      <c r="BM45" s="62"/>
      <c r="BN45" s="62"/>
    </row>
    <row r="46" customFormat="false" ht="12.75" hidden="false" customHeight="false" outlineLevel="0" collapsed="false">
      <c r="A46" s="70" t="s">
        <v>235</v>
      </c>
      <c r="B46" s="72" t="n">
        <v>315</v>
      </c>
      <c r="C46" s="72" t="n">
        <v>7334</v>
      </c>
      <c r="D46" s="72"/>
      <c r="E46" s="72" t="s">
        <v>43</v>
      </c>
      <c r="F46" s="72" t="s">
        <v>43</v>
      </c>
      <c r="G46" s="72"/>
      <c r="H46" s="72" t="n">
        <v>55</v>
      </c>
      <c r="I46" s="72" t="n">
        <v>1302</v>
      </c>
      <c r="J46" s="72"/>
      <c r="K46" s="72" t="n">
        <v>86</v>
      </c>
      <c r="L46" s="72" t="n">
        <v>2600</v>
      </c>
      <c r="BL46" s="71"/>
      <c r="BM46" s="62"/>
      <c r="BN46" s="62"/>
    </row>
    <row r="47" customFormat="false" ht="12.75" hidden="false" customHeight="false" outlineLevel="0" collapsed="false">
      <c r="A47" s="70" t="s">
        <v>236</v>
      </c>
      <c r="B47" s="72" t="n">
        <v>160</v>
      </c>
      <c r="C47" s="72" t="n">
        <v>3677.5</v>
      </c>
      <c r="D47" s="72"/>
      <c r="E47" s="72" t="s">
        <v>43</v>
      </c>
      <c r="F47" s="72" t="s">
        <v>43</v>
      </c>
      <c r="G47" s="72"/>
      <c r="H47" s="72" t="n">
        <v>477</v>
      </c>
      <c r="I47" s="72" t="n">
        <v>10623</v>
      </c>
      <c r="J47" s="72"/>
      <c r="K47" s="72" t="n">
        <v>15</v>
      </c>
      <c r="L47" s="72" t="n">
        <v>380</v>
      </c>
      <c r="BL47" s="71"/>
      <c r="BM47" s="62"/>
      <c r="BN47" s="62"/>
    </row>
    <row r="48" customFormat="false" ht="12.75" hidden="false" customHeight="false" outlineLevel="0" collapsed="false">
      <c r="A48" s="70" t="s">
        <v>237</v>
      </c>
      <c r="B48" s="72" t="n">
        <v>77</v>
      </c>
      <c r="C48" s="72" t="n">
        <v>1495.9</v>
      </c>
      <c r="D48" s="72"/>
      <c r="E48" s="72" t="s">
        <v>43</v>
      </c>
      <c r="F48" s="72" t="s">
        <v>43</v>
      </c>
      <c r="G48" s="72"/>
      <c r="H48" s="72" t="n">
        <v>113</v>
      </c>
      <c r="I48" s="72" t="n">
        <v>2396.5</v>
      </c>
      <c r="J48" s="72"/>
      <c r="K48" s="72" t="n">
        <v>2</v>
      </c>
      <c r="L48" s="72" t="n">
        <v>50</v>
      </c>
      <c r="BL48" s="71"/>
      <c r="BM48" s="62"/>
      <c r="BN48" s="62"/>
    </row>
    <row r="49" customFormat="false" ht="12.75" hidden="false" customHeight="false" outlineLevel="0" collapsed="false">
      <c r="A49" s="70" t="s">
        <v>238</v>
      </c>
      <c r="B49" s="72" t="n">
        <v>42</v>
      </c>
      <c r="C49" s="72" t="n">
        <v>686.3</v>
      </c>
      <c r="D49" s="72"/>
      <c r="E49" s="72" t="s">
        <v>43</v>
      </c>
      <c r="F49" s="72" t="s">
        <v>43</v>
      </c>
      <c r="G49" s="72"/>
      <c r="H49" s="72" t="n">
        <v>293</v>
      </c>
      <c r="I49" s="72" t="n">
        <v>6061.2</v>
      </c>
      <c r="J49" s="72"/>
      <c r="K49" s="72" t="n">
        <v>35</v>
      </c>
      <c r="L49" s="72" t="n">
        <v>740</v>
      </c>
      <c r="BL49" s="71"/>
      <c r="BM49" s="62"/>
      <c r="BN49" s="62"/>
    </row>
    <row r="50" customFormat="false" ht="12.75" hidden="false" customHeight="false" outlineLevel="0" collapsed="false">
      <c r="A50" s="70" t="s">
        <v>239</v>
      </c>
      <c r="B50" s="72" t="n">
        <v>94</v>
      </c>
      <c r="C50" s="72" t="n">
        <v>2019.7</v>
      </c>
      <c r="D50" s="72"/>
      <c r="E50" s="72" t="s">
        <v>43</v>
      </c>
      <c r="F50" s="72" t="s">
        <v>43</v>
      </c>
      <c r="G50" s="72"/>
      <c r="H50" s="72" t="n">
        <v>48</v>
      </c>
      <c r="I50" s="72" t="n">
        <v>1450</v>
      </c>
      <c r="J50" s="72"/>
      <c r="K50" s="72" t="s">
        <v>43</v>
      </c>
      <c r="L50" s="72" t="s">
        <v>43</v>
      </c>
      <c r="BL50" s="71"/>
      <c r="BM50" s="62"/>
      <c r="BN50" s="62"/>
    </row>
    <row r="51" customFormat="false" ht="12.75" hidden="false" customHeight="false" outlineLevel="0" collapsed="false">
      <c r="A51" s="70" t="s">
        <v>240</v>
      </c>
      <c r="B51" s="72" t="n">
        <v>1175</v>
      </c>
      <c r="C51" s="72" t="n">
        <v>24632.8</v>
      </c>
      <c r="D51" s="72"/>
      <c r="E51" s="72" t="n">
        <v>120</v>
      </c>
      <c r="F51" s="72" t="n">
        <v>2000</v>
      </c>
      <c r="G51" s="72"/>
      <c r="H51" s="72" t="n">
        <v>897</v>
      </c>
      <c r="I51" s="72" t="n">
        <v>25412.5</v>
      </c>
      <c r="J51" s="72"/>
      <c r="K51" s="72" t="n">
        <v>680</v>
      </c>
      <c r="L51" s="72" t="n">
        <v>19200</v>
      </c>
      <c r="BL51" s="71"/>
      <c r="BM51" s="62"/>
      <c r="BN51" s="62"/>
    </row>
    <row r="52" customFormat="false" ht="12.75" hidden="false" customHeight="false" outlineLevel="0" collapsed="false">
      <c r="A52" s="70" t="s">
        <v>241</v>
      </c>
      <c r="B52" s="72" t="n">
        <v>307</v>
      </c>
      <c r="C52" s="72" t="n">
        <v>5986.3</v>
      </c>
      <c r="D52" s="72"/>
      <c r="E52" s="72" t="s">
        <v>43</v>
      </c>
      <c r="F52" s="72" t="s">
        <v>43</v>
      </c>
      <c r="G52" s="72"/>
      <c r="H52" s="72" t="n">
        <v>22</v>
      </c>
      <c r="I52" s="72" t="n">
        <v>512</v>
      </c>
      <c r="J52" s="72"/>
      <c r="K52" s="72" t="s">
        <v>43</v>
      </c>
      <c r="L52" s="72" t="s">
        <v>43</v>
      </c>
      <c r="BL52" s="71"/>
      <c r="BM52" s="62"/>
      <c r="BN52" s="62"/>
    </row>
    <row r="53" customFormat="false" ht="12.75" hidden="false" customHeight="false" outlineLevel="0" collapsed="false">
      <c r="A53" s="70" t="s">
        <v>242</v>
      </c>
      <c r="B53" s="72" t="n">
        <v>410</v>
      </c>
      <c r="C53" s="72" t="n">
        <v>13947.7</v>
      </c>
      <c r="D53" s="72"/>
      <c r="E53" s="72" t="s">
        <v>43</v>
      </c>
      <c r="F53" s="72" t="s">
        <v>43</v>
      </c>
      <c r="G53" s="72"/>
      <c r="H53" s="72" t="n">
        <v>110</v>
      </c>
      <c r="I53" s="72" t="n">
        <v>5296</v>
      </c>
      <c r="J53" s="72"/>
      <c r="K53" s="72" t="n">
        <v>3</v>
      </c>
      <c r="L53" s="72" t="n">
        <v>120</v>
      </c>
      <c r="BL53" s="71"/>
      <c r="BM53" s="62"/>
      <c r="BN53" s="62"/>
    </row>
    <row r="54" customFormat="false" ht="12.75" hidden="false" customHeight="false" outlineLevel="0" collapsed="false">
      <c r="A54" s="70" t="s">
        <v>243</v>
      </c>
      <c r="B54" s="72" t="n">
        <v>1181</v>
      </c>
      <c r="C54" s="72" t="n">
        <v>64089.1</v>
      </c>
      <c r="D54" s="72"/>
      <c r="E54" s="72" t="s">
        <v>43</v>
      </c>
      <c r="F54" s="72" t="s">
        <v>43</v>
      </c>
      <c r="G54" s="72"/>
      <c r="H54" s="72" t="n">
        <v>6469</v>
      </c>
      <c r="I54" s="72" t="n">
        <v>429862.5</v>
      </c>
      <c r="J54" s="72"/>
      <c r="K54" s="72" t="n">
        <v>6</v>
      </c>
      <c r="L54" s="72" t="n">
        <v>240</v>
      </c>
      <c r="BL54" s="71"/>
      <c r="BM54" s="62"/>
      <c r="BN54" s="62"/>
    </row>
    <row r="55" customFormat="false" ht="12.75" hidden="false" customHeight="false" outlineLevel="0" collapsed="false">
      <c r="A55" s="70" t="s">
        <v>244</v>
      </c>
      <c r="B55" s="72" t="n">
        <v>1323</v>
      </c>
      <c r="C55" s="72" t="n">
        <v>25630.2</v>
      </c>
      <c r="D55" s="72"/>
      <c r="E55" s="72" t="s">
        <v>43</v>
      </c>
      <c r="F55" s="72" t="s">
        <v>43</v>
      </c>
      <c r="G55" s="72"/>
      <c r="H55" s="72" t="n">
        <v>734</v>
      </c>
      <c r="I55" s="72" t="n">
        <v>17568.2</v>
      </c>
      <c r="J55" s="72"/>
      <c r="K55" s="72" t="n">
        <v>7</v>
      </c>
      <c r="L55" s="72" t="n">
        <v>175</v>
      </c>
      <c r="BL55" s="71"/>
      <c r="BM55" s="62"/>
      <c r="BN55" s="62"/>
    </row>
    <row r="56" customFormat="false" ht="12.75" hidden="false" customHeight="false" outlineLevel="0" collapsed="false">
      <c r="A56" s="70"/>
      <c r="B56" s="72"/>
      <c r="C56" s="72"/>
      <c r="D56" s="72"/>
      <c r="E56" s="72"/>
      <c r="F56" s="72"/>
      <c r="G56" s="72"/>
      <c r="H56" s="72"/>
      <c r="I56" s="72"/>
      <c r="J56" s="72"/>
      <c r="K56" s="72"/>
      <c r="L56" s="72"/>
      <c r="BL56" s="71"/>
      <c r="BM56" s="62"/>
      <c r="BN56" s="62"/>
    </row>
    <row r="57" customFormat="false" ht="12.75" hidden="false" customHeight="false" outlineLevel="0" collapsed="false">
      <c r="A57" s="70" t="s">
        <v>245</v>
      </c>
      <c r="B57" s="72"/>
      <c r="C57" s="72"/>
      <c r="D57" s="72"/>
      <c r="E57" s="72"/>
      <c r="F57" s="72"/>
      <c r="G57" s="72"/>
      <c r="H57" s="72"/>
      <c r="I57" s="72"/>
      <c r="J57" s="72"/>
      <c r="K57" s="72"/>
      <c r="L57" s="72"/>
      <c r="BL57" s="71"/>
      <c r="BM57" s="62"/>
      <c r="BN57" s="62"/>
    </row>
    <row r="58" customFormat="false" ht="12.75" hidden="false" customHeight="false" outlineLevel="0" collapsed="false">
      <c r="A58" s="70" t="s">
        <v>225</v>
      </c>
      <c r="B58" s="76" t="n">
        <v>32.77</v>
      </c>
      <c r="C58" s="72" t="n">
        <v>641.5</v>
      </c>
      <c r="E58" s="77" t="s">
        <v>43</v>
      </c>
      <c r="F58" s="72" t="s">
        <v>43</v>
      </c>
      <c r="H58" s="76" t="n">
        <v>27.2</v>
      </c>
      <c r="I58" s="72" t="n">
        <v>200.2</v>
      </c>
      <c r="K58" s="77" t="s">
        <v>43</v>
      </c>
      <c r="L58" s="72" t="s">
        <v>43</v>
      </c>
      <c r="BL58" s="71"/>
      <c r="BM58" s="62"/>
      <c r="BN58" s="62"/>
    </row>
    <row r="59" customFormat="false" ht="12.75" hidden="false" customHeight="false" outlineLevel="0" collapsed="false">
      <c r="A59" s="70" t="s">
        <v>236</v>
      </c>
      <c r="B59" s="76" t="n">
        <v>69.88</v>
      </c>
      <c r="C59" s="72" t="n">
        <v>1538.8</v>
      </c>
      <c r="E59" s="77" t="s">
        <v>43</v>
      </c>
      <c r="F59" s="72" t="s">
        <v>43</v>
      </c>
      <c r="H59" s="76" t="n">
        <v>169.17</v>
      </c>
      <c r="I59" s="72" t="n">
        <v>8828.3</v>
      </c>
      <c r="K59" s="77" t="s">
        <v>43</v>
      </c>
      <c r="L59" s="72" t="s">
        <v>43</v>
      </c>
      <c r="BL59" s="71"/>
      <c r="BM59" s="62"/>
      <c r="BN59" s="62"/>
    </row>
    <row r="60" customFormat="false" ht="12.75" hidden="false" customHeight="false" outlineLevel="0" collapsed="false">
      <c r="A60" s="70" t="s">
        <v>239</v>
      </c>
      <c r="B60" s="76" t="n">
        <v>15.46</v>
      </c>
      <c r="C60" s="72" t="n">
        <v>514.9</v>
      </c>
      <c r="E60" s="77" t="s">
        <v>43</v>
      </c>
      <c r="F60" s="72" t="s">
        <v>43</v>
      </c>
      <c r="H60" s="76" t="n">
        <v>16.38</v>
      </c>
      <c r="I60" s="72" t="n">
        <v>613</v>
      </c>
      <c r="K60" s="77" t="s">
        <v>43</v>
      </c>
      <c r="L60" s="72" t="s">
        <v>43</v>
      </c>
      <c r="BL60" s="71"/>
      <c r="BM60" s="62"/>
      <c r="BN60" s="62"/>
    </row>
    <row r="61" customFormat="false" ht="12.75" hidden="false" customHeight="false" outlineLevel="0" collapsed="false">
      <c r="A61" s="70" t="s">
        <v>241</v>
      </c>
      <c r="B61" s="76" t="n">
        <v>217.15</v>
      </c>
      <c r="C61" s="72" t="n">
        <v>6762.3</v>
      </c>
      <c r="E61" s="77" t="s">
        <v>43</v>
      </c>
      <c r="F61" s="72" t="s">
        <v>43</v>
      </c>
      <c r="H61" s="76" t="n">
        <v>23.08</v>
      </c>
      <c r="I61" s="72" t="n">
        <v>890.3</v>
      </c>
      <c r="K61" s="77" t="s">
        <v>43</v>
      </c>
      <c r="L61" s="72" t="s">
        <v>43</v>
      </c>
      <c r="BL61" s="71"/>
      <c r="BM61" s="62"/>
      <c r="BN61" s="62"/>
    </row>
    <row r="62" customFormat="false" ht="12.75" hidden="false" customHeight="false" outlineLevel="0" collapsed="false">
      <c r="A62" s="70" t="s">
        <v>242</v>
      </c>
      <c r="B62" s="76" t="n">
        <v>137.21</v>
      </c>
      <c r="C62" s="72" t="n">
        <v>7832.6</v>
      </c>
      <c r="E62" s="77" t="s">
        <v>43</v>
      </c>
      <c r="F62" s="72" t="s">
        <v>43</v>
      </c>
      <c r="H62" s="76" t="n">
        <v>72.91</v>
      </c>
      <c r="I62" s="72" t="n">
        <v>6556</v>
      </c>
      <c r="K62" s="77" t="s">
        <v>43</v>
      </c>
      <c r="L62" s="72" t="s">
        <v>43</v>
      </c>
      <c r="BL62" s="71"/>
      <c r="BM62" s="62"/>
      <c r="BN62" s="62"/>
    </row>
    <row r="63" customFormat="false" ht="12.75" hidden="false" customHeight="false" outlineLevel="0" collapsed="false">
      <c r="A63" s="70" t="s">
        <v>228</v>
      </c>
      <c r="B63" s="76" t="n">
        <v>3.54</v>
      </c>
      <c r="C63" s="72" t="n">
        <v>137.9</v>
      </c>
      <c r="E63" s="77" t="s">
        <v>43</v>
      </c>
      <c r="F63" s="72" t="s">
        <v>43</v>
      </c>
      <c r="H63" s="76" t="n">
        <v>711.6</v>
      </c>
      <c r="I63" s="72" t="n">
        <v>24786.5</v>
      </c>
      <c r="K63" s="77" t="s">
        <v>43</v>
      </c>
      <c r="L63" s="72" t="s">
        <v>43</v>
      </c>
      <c r="BL63" s="71"/>
      <c r="BM63" s="62"/>
      <c r="BN63" s="62"/>
    </row>
    <row r="64" customFormat="false" ht="12.75" hidden="false" customHeight="false" outlineLevel="0" collapsed="false">
      <c r="A64" s="70" t="s">
        <v>244</v>
      </c>
      <c r="B64" s="76" t="n">
        <v>81.93</v>
      </c>
      <c r="C64" s="72" t="n">
        <v>3774</v>
      </c>
      <c r="E64" s="77" t="s">
        <v>43</v>
      </c>
      <c r="F64" s="72" t="s">
        <v>43</v>
      </c>
      <c r="H64" s="76" t="n">
        <v>35.78</v>
      </c>
      <c r="I64" s="72" t="n">
        <v>2719.4</v>
      </c>
      <c r="K64" s="77" t="s">
        <v>43</v>
      </c>
      <c r="L64" s="72" t="s">
        <v>43</v>
      </c>
      <c r="BL64" s="71"/>
      <c r="BM64" s="62"/>
      <c r="BN64" s="62"/>
    </row>
    <row r="65" customFormat="false" ht="12.75" hidden="false" customHeight="false" outlineLevel="0" collapsed="false">
      <c r="A65" s="70"/>
      <c r="B65" s="72"/>
      <c r="C65" s="72"/>
      <c r="D65" s="72"/>
      <c r="E65" s="72"/>
      <c r="F65" s="72"/>
      <c r="G65" s="72"/>
      <c r="H65" s="72"/>
      <c r="I65" s="72"/>
      <c r="J65" s="72"/>
      <c r="K65" s="72"/>
      <c r="L65" s="72"/>
      <c r="BL65" s="71"/>
      <c r="BM65" s="62"/>
      <c r="BN65" s="62"/>
    </row>
    <row r="66" customFormat="false" ht="12.75" hidden="false" customHeight="false" outlineLevel="0" collapsed="false">
      <c r="A66" s="70" t="s">
        <v>246</v>
      </c>
      <c r="B66" s="72"/>
      <c r="C66" s="72"/>
      <c r="D66" s="72"/>
      <c r="E66" s="72"/>
      <c r="F66" s="72"/>
      <c r="G66" s="72"/>
      <c r="H66" s="72"/>
      <c r="I66" s="72"/>
      <c r="J66" s="72"/>
      <c r="K66" s="72"/>
      <c r="L66" s="72"/>
      <c r="BL66" s="71"/>
      <c r="BM66" s="62"/>
      <c r="BN66" s="62"/>
    </row>
    <row r="67" customFormat="false" ht="12.75" hidden="false" customHeight="false" outlineLevel="0" collapsed="false">
      <c r="A67" s="70" t="s">
        <v>247</v>
      </c>
      <c r="B67" s="72" t="s">
        <v>43</v>
      </c>
      <c r="C67" s="72" t="s">
        <v>43</v>
      </c>
      <c r="D67" s="72"/>
      <c r="E67" s="72" t="s">
        <v>43</v>
      </c>
      <c r="F67" s="72" t="s">
        <v>43</v>
      </c>
      <c r="G67" s="72"/>
      <c r="H67" s="72" t="s">
        <v>43</v>
      </c>
      <c r="I67" s="72" t="s">
        <v>43</v>
      </c>
      <c r="J67" s="72"/>
      <c r="K67" s="72" t="s">
        <v>43</v>
      </c>
      <c r="L67" s="72" t="s">
        <v>43</v>
      </c>
      <c r="BL67" s="71"/>
      <c r="BM67" s="62"/>
      <c r="BN67" s="62"/>
    </row>
    <row r="68" customFormat="false" ht="12.75" hidden="false" customHeight="false" outlineLevel="0" collapsed="false">
      <c r="A68" s="70" t="s">
        <v>248</v>
      </c>
      <c r="B68" s="72" t="s">
        <v>43</v>
      </c>
      <c r="C68" s="72" t="s">
        <v>43</v>
      </c>
      <c r="D68" s="72"/>
      <c r="E68" s="72" t="s">
        <v>43</v>
      </c>
      <c r="F68" s="72" t="s">
        <v>43</v>
      </c>
      <c r="G68" s="72"/>
      <c r="H68" s="72" t="s">
        <v>43</v>
      </c>
      <c r="I68" s="72" t="s">
        <v>43</v>
      </c>
      <c r="J68" s="72"/>
      <c r="K68" s="72" t="s">
        <v>43</v>
      </c>
      <c r="L68" s="72" t="s">
        <v>43</v>
      </c>
      <c r="BL68" s="71"/>
      <c r="BM68" s="62"/>
      <c r="BN68" s="62"/>
    </row>
    <row r="69" customFormat="false" ht="12.75" hidden="false" customHeight="false" outlineLevel="0" collapsed="false">
      <c r="A69" s="70" t="s">
        <v>249</v>
      </c>
      <c r="B69" s="72" t="s">
        <v>43</v>
      </c>
      <c r="C69" s="72" t="s">
        <v>43</v>
      </c>
      <c r="D69" s="72"/>
      <c r="E69" s="72" t="s">
        <v>43</v>
      </c>
      <c r="F69" s="72" t="s">
        <v>43</v>
      </c>
      <c r="G69" s="72"/>
      <c r="H69" s="72" t="s">
        <v>43</v>
      </c>
      <c r="I69" s="72" t="s">
        <v>43</v>
      </c>
      <c r="J69" s="72"/>
      <c r="K69" s="72" t="s">
        <v>43</v>
      </c>
      <c r="L69" s="72" t="s">
        <v>43</v>
      </c>
      <c r="BL69" s="71"/>
      <c r="BM69" s="62"/>
      <c r="BN69" s="62"/>
    </row>
    <row r="70" customFormat="false" ht="12.75" hidden="false" customHeight="false" outlineLevel="0" collapsed="false">
      <c r="A70" s="70" t="s">
        <v>250</v>
      </c>
      <c r="B70" s="72" t="s">
        <v>43</v>
      </c>
      <c r="C70" s="72" t="s">
        <v>43</v>
      </c>
      <c r="D70" s="72"/>
      <c r="E70" s="72" t="s">
        <v>43</v>
      </c>
      <c r="F70" s="72" t="s">
        <v>43</v>
      </c>
      <c r="G70" s="72"/>
      <c r="H70" s="72" t="s">
        <v>43</v>
      </c>
      <c r="I70" s="72" t="s">
        <v>43</v>
      </c>
      <c r="J70" s="72"/>
      <c r="K70" s="72" t="s">
        <v>43</v>
      </c>
      <c r="L70" s="72" t="s">
        <v>43</v>
      </c>
      <c r="BL70" s="71"/>
      <c r="BM70" s="62"/>
      <c r="BN70" s="62"/>
    </row>
    <row r="71" customFormat="false" ht="12.75" hidden="false" customHeight="false" outlineLevel="0" collapsed="false">
      <c r="A71" s="65"/>
      <c r="B71" s="65"/>
      <c r="C71" s="65"/>
      <c r="D71" s="66"/>
      <c r="E71" s="65"/>
      <c r="F71" s="65"/>
      <c r="G71" s="66"/>
      <c r="H71" s="65"/>
      <c r="I71" s="65"/>
      <c r="J71" s="66"/>
      <c r="K71" s="65"/>
      <c r="L71" s="65"/>
    </row>
    <row r="72" customFormat="false" ht="12.75" hidden="false" customHeight="false" outlineLevel="0" collapsed="false">
      <c r="A72" s="62"/>
      <c r="B72" s="62"/>
      <c r="C72" s="62"/>
      <c r="D72" s="63"/>
      <c r="E72" s="62"/>
      <c r="F72" s="62"/>
      <c r="G72" s="63"/>
      <c r="H72" s="62"/>
      <c r="I72" s="62"/>
      <c r="J72" s="63"/>
      <c r="K72" s="62"/>
      <c r="L72" s="62"/>
    </row>
    <row r="73" customFormat="false" ht="15" hidden="false" customHeight="true" outlineLevel="0" collapsed="false">
      <c r="A73" s="78" t="s">
        <v>251</v>
      </c>
      <c r="B73" s="78"/>
      <c r="C73" s="78"/>
      <c r="D73" s="78"/>
      <c r="E73" s="78"/>
      <c r="F73" s="78"/>
      <c r="G73" s="78"/>
      <c r="H73" s="78"/>
      <c r="I73" s="78"/>
      <c r="J73" s="78"/>
      <c r="K73" s="78"/>
      <c r="L73" s="78"/>
    </row>
    <row r="75" customFormat="false" ht="15" hidden="false" customHeight="false" outlineLevel="0" collapsed="false">
      <c r="A75" s="61" t="s">
        <v>252</v>
      </c>
      <c r="B75" s="62"/>
      <c r="C75" s="62"/>
      <c r="D75" s="63"/>
      <c r="E75" s="62"/>
      <c r="F75" s="62"/>
      <c r="G75" s="63"/>
      <c r="H75" s="62"/>
      <c r="I75" s="62"/>
      <c r="J75" s="63"/>
      <c r="K75" s="62"/>
      <c r="L75" s="62"/>
    </row>
    <row r="76" customFormat="false" ht="12.75" hidden="false" customHeight="false" outlineLevel="0" collapsed="false">
      <c r="A76" s="61"/>
      <c r="B76" s="62"/>
      <c r="C76" s="62"/>
      <c r="D76" s="63"/>
      <c r="E76" s="62"/>
      <c r="F76" s="62"/>
      <c r="G76" s="63"/>
      <c r="H76" s="62"/>
      <c r="I76" s="62"/>
      <c r="J76" s="63"/>
      <c r="K76" s="62"/>
      <c r="L76" s="62"/>
    </row>
    <row r="77" customFormat="false" ht="12.75" hidden="false" customHeight="false" outlineLevel="0" collapsed="false">
      <c r="A77" s="64"/>
      <c r="B77" s="65"/>
      <c r="C77" s="65"/>
      <c r="D77" s="66"/>
      <c r="E77" s="65"/>
      <c r="F77" s="65"/>
      <c r="G77" s="66"/>
      <c r="H77" s="65"/>
      <c r="I77" s="65"/>
      <c r="J77" s="66"/>
      <c r="K77" s="65"/>
      <c r="L77" s="67" t="s">
        <v>202</v>
      </c>
    </row>
    <row r="78" customFormat="false" ht="12.75" hidden="false" customHeight="true" outlineLevel="0" collapsed="false">
      <c r="A78" s="62"/>
      <c r="B78" s="68" t="s">
        <v>13</v>
      </c>
      <c r="C78" s="68"/>
      <c r="D78" s="63"/>
      <c r="E78" s="68" t="s">
        <v>14</v>
      </c>
      <c r="F78" s="68"/>
      <c r="G78" s="63"/>
      <c r="H78" s="68" t="s">
        <v>15</v>
      </c>
      <c r="I78" s="68"/>
      <c r="J78" s="63"/>
      <c r="K78" s="68" t="s">
        <v>16</v>
      </c>
      <c r="L78" s="68"/>
    </row>
    <row r="79" customFormat="false" ht="25.5" hidden="false" customHeight="false" outlineLevel="0" collapsed="false">
      <c r="A79" s="65"/>
      <c r="B79" s="69" t="s">
        <v>203</v>
      </c>
      <c r="C79" s="69" t="s">
        <v>6</v>
      </c>
      <c r="D79" s="65"/>
      <c r="E79" s="69" t="s">
        <v>203</v>
      </c>
      <c r="F79" s="69" t="s">
        <v>6</v>
      </c>
      <c r="G79" s="65"/>
      <c r="H79" s="69" t="s">
        <v>203</v>
      </c>
      <c r="I79" s="69" t="s">
        <v>6</v>
      </c>
      <c r="J79" s="65"/>
      <c r="K79" s="69" t="s">
        <v>203</v>
      </c>
      <c r="L79" s="69" t="s">
        <v>6</v>
      </c>
    </row>
    <row r="80" customFormat="false" ht="12.75" hidden="false" customHeight="false" outlineLevel="0" collapsed="false">
      <c r="A80" s="60"/>
    </row>
    <row r="81" customFormat="false" ht="12.75" hidden="false" customHeight="false" outlineLevel="0" collapsed="false">
      <c r="A81" s="70" t="s">
        <v>204</v>
      </c>
      <c r="B81" s="71"/>
      <c r="C81" s="71"/>
      <c r="D81" s="71"/>
      <c r="E81" s="71"/>
      <c r="F81" s="71"/>
      <c r="G81" s="71"/>
      <c r="H81" s="71"/>
      <c r="I81" s="71"/>
      <c r="J81" s="71"/>
      <c r="K81" s="71"/>
      <c r="L81" s="71"/>
    </row>
    <row r="82" customFormat="false" ht="12.75" hidden="false" customHeight="false" outlineLevel="0" collapsed="false">
      <c r="A82" s="70" t="s">
        <v>205</v>
      </c>
      <c r="B82" s="72" t="n">
        <v>7676</v>
      </c>
      <c r="C82" s="72" t="n">
        <v>50027.9</v>
      </c>
      <c r="D82" s="72"/>
      <c r="E82" s="72" t="n">
        <v>741</v>
      </c>
      <c r="F82" s="72" t="n">
        <v>3180.3</v>
      </c>
      <c r="G82" s="72"/>
      <c r="H82" s="72" t="s">
        <v>43</v>
      </c>
      <c r="I82" s="72" t="s">
        <v>43</v>
      </c>
      <c r="J82" s="72"/>
      <c r="K82" s="72" t="n">
        <v>47388</v>
      </c>
      <c r="L82" s="72" t="n">
        <v>287928</v>
      </c>
    </row>
    <row r="83" customFormat="false" ht="12.75" hidden="false" customHeight="false" outlineLevel="0" collapsed="false">
      <c r="A83" s="70" t="s">
        <v>206</v>
      </c>
      <c r="B83" s="72" t="n">
        <v>88071</v>
      </c>
      <c r="C83" s="72" t="n">
        <v>629043.7</v>
      </c>
      <c r="D83" s="72"/>
      <c r="E83" s="72" t="n">
        <v>13707</v>
      </c>
      <c r="F83" s="72" t="n">
        <v>85786.1</v>
      </c>
      <c r="G83" s="72"/>
      <c r="H83" s="72" t="n">
        <v>186</v>
      </c>
      <c r="I83" s="72" t="n">
        <v>423.7</v>
      </c>
      <c r="J83" s="72"/>
      <c r="K83" s="72" t="n">
        <v>160282</v>
      </c>
      <c r="L83" s="72" t="n">
        <v>1087092.2</v>
      </c>
    </row>
    <row r="84" customFormat="false" ht="12.75" hidden="false" customHeight="false" outlineLevel="0" collapsed="false">
      <c r="A84" s="70" t="s">
        <v>207</v>
      </c>
      <c r="B84" s="72" t="n">
        <v>269686</v>
      </c>
      <c r="C84" s="72" t="n">
        <v>1615541.4</v>
      </c>
      <c r="D84" s="72"/>
      <c r="E84" s="72" t="n">
        <v>91638</v>
      </c>
      <c r="F84" s="72" t="n">
        <v>828325.4</v>
      </c>
      <c r="G84" s="72"/>
      <c r="H84" s="72" t="n">
        <v>180</v>
      </c>
      <c r="I84" s="72" t="n">
        <v>856</v>
      </c>
      <c r="J84" s="72"/>
      <c r="K84" s="72" t="n">
        <v>113640</v>
      </c>
      <c r="L84" s="72" t="n">
        <v>731426.8</v>
      </c>
    </row>
    <row r="85" customFormat="false" ht="12.75" hidden="false" customHeight="false" outlineLevel="0" collapsed="false">
      <c r="A85" s="61"/>
      <c r="B85" s="72"/>
      <c r="C85" s="72"/>
      <c r="D85" s="72"/>
      <c r="E85" s="72"/>
      <c r="F85" s="72"/>
      <c r="G85" s="72"/>
      <c r="H85" s="72"/>
      <c r="I85" s="72"/>
      <c r="J85" s="72"/>
      <c r="K85" s="72"/>
      <c r="L85" s="72"/>
    </row>
    <row r="86" customFormat="false" ht="12.75" hidden="false" customHeight="false" outlineLevel="0" collapsed="false">
      <c r="A86" s="61" t="s">
        <v>208</v>
      </c>
      <c r="B86" s="72"/>
      <c r="C86" s="72"/>
      <c r="D86" s="72"/>
      <c r="E86" s="72"/>
      <c r="F86" s="72"/>
      <c r="G86" s="72"/>
      <c r="H86" s="72"/>
      <c r="I86" s="72"/>
      <c r="J86" s="72"/>
      <c r="K86" s="72"/>
      <c r="L86" s="72"/>
    </row>
    <row r="87" customFormat="false" ht="12.75" hidden="false" customHeight="false" outlineLevel="0" collapsed="false">
      <c r="A87" s="73" t="s">
        <v>209</v>
      </c>
      <c r="B87" s="72" t="n">
        <v>84215</v>
      </c>
      <c r="C87" s="71" t="n">
        <v>2006</v>
      </c>
      <c r="E87" s="72" t="s">
        <v>43</v>
      </c>
      <c r="F87" s="72" t="s">
        <v>43</v>
      </c>
      <c r="H87" s="72" t="n">
        <v>9150</v>
      </c>
      <c r="I87" s="71" t="n">
        <v>63</v>
      </c>
      <c r="K87" s="72" t="n">
        <v>68891</v>
      </c>
      <c r="L87" s="71" t="n">
        <v>842</v>
      </c>
    </row>
    <row r="88" customFormat="false" ht="12.75" hidden="false" customHeight="false" outlineLevel="0" collapsed="false">
      <c r="A88" s="73" t="s">
        <v>210</v>
      </c>
      <c r="B88" s="72" t="n">
        <v>41162</v>
      </c>
      <c r="C88" s="71" t="n">
        <v>167</v>
      </c>
      <c r="E88" s="72" t="s">
        <v>43</v>
      </c>
      <c r="F88" s="72" t="s">
        <v>43</v>
      </c>
      <c r="H88" s="72" t="n">
        <v>13833</v>
      </c>
      <c r="I88" s="71" t="n">
        <v>50</v>
      </c>
      <c r="K88" s="72" t="n">
        <v>43850</v>
      </c>
      <c r="L88" s="71" t="n">
        <v>174</v>
      </c>
    </row>
    <row r="89" customFormat="false" ht="12.75" hidden="false" customHeight="false" outlineLevel="0" collapsed="false">
      <c r="A89" s="61"/>
      <c r="B89" s="72"/>
      <c r="C89" s="71"/>
      <c r="E89" s="72"/>
      <c r="F89" s="71"/>
      <c r="H89" s="72"/>
      <c r="I89" s="71"/>
      <c r="K89" s="72"/>
      <c r="L89" s="71"/>
    </row>
    <row r="90" customFormat="false" ht="12.75" hidden="false" customHeight="false" outlineLevel="0" collapsed="false">
      <c r="A90" s="61" t="s">
        <v>211</v>
      </c>
      <c r="B90" s="72"/>
      <c r="C90" s="71"/>
      <c r="E90" s="72"/>
      <c r="F90" s="71"/>
      <c r="H90" s="72"/>
      <c r="I90" s="71"/>
      <c r="K90" s="72"/>
      <c r="L90" s="71"/>
    </row>
    <row r="91" customFormat="false" ht="12.75" hidden="false" customHeight="false" outlineLevel="0" collapsed="false">
      <c r="A91" s="73" t="s">
        <v>212</v>
      </c>
      <c r="B91" s="72" t="n">
        <v>43470</v>
      </c>
      <c r="C91" s="71" t="n">
        <v>1716</v>
      </c>
      <c r="E91" s="72" t="n">
        <v>10971</v>
      </c>
      <c r="F91" s="72" t="s">
        <v>43</v>
      </c>
      <c r="H91" s="72" t="n">
        <v>299</v>
      </c>
      <c r="I91" s="71" t="n">
        <v>5</v>
      </c>
      <c r="K91" s="72" t="n">
        <v>47092</v>
      </c>
      <c r="L91" s="71" t="n">
        <v>1887</v>
      </c>
    </row>
    <row r="92" customFormat="false" ht="12.75" hidden="false" customHeight="false" outlineLevel="0" collapsed="false">
      <c r="A92" s="73" t="s">
        <v>213</v>
      </c>
      <c r="B92" s="72" t="n">
        <v>24845</v>
      </c>
      <c r="C92" s="71" t="n">
        <v>1086</v>
      </c>
      <c r="E92" s="72" t="n">
        <v>15324</v>
      </c>
      <c r="F92" s="72" t="s">
        <v>43</v>
      </c>
      <c r="H92" s="72" t="n">
        <v>1698</v>
      </c>
      <c r="I92" s="71" t="n">
        <v>18</v>
      </c>
      <c r="K92" s="72" t="n">
        <v>274655</v>
      </c>
      <c r="L92" s="71" t="n">
        <v>6937</v>
      </c>
    </row>
    <row r="93" customFormat="false" ht="12.75" hidden="false" customHeight="false" outlineLevel="0" collapsed="false">
      <c r="A93" s="73"/>
      <c r="B93" s="72"/>
      <c r="C93" s="72"/>
      <c r="D93" s="72"/>
      <c r="E93" s="72"/>
      <c r="F93" s="72"/>
      <c r="G93" s="72"/>
      <c r="H93" s="72"/>
      <c r="I93" s="72"/>
      <c r="J93" s="72"/>
      <c r="K93" s="72"/>
      <c r="L93" s="72"/>
    </row>
    <row r="94" customFormat="false" ht="12.75" hidden="false" customHeight="false" outlineLevel="0" collapsed="false">
      <c r="A94" s="61" t="s">
        <v>214</v>
      </c>
      <c r="B94" s="72"/>
      <c r="C94" s="72"/>
      <c r="D94" s="72"/>
      <c r="E94" s="72"/>
      <c r="F94" s="72"/>
      <c r="G94" s="72"/>
      <c r="H94" s="72"/>
      <c r="I94" s="72"/>
      <c r="J94" s="72"/>
      <c r="K94" s="72"/>
      <c r="L94" s="72"/>
    </row>
    <row r="95" customFormat="false" ht="12.75" hidden="false" customHeight="false" outlineLevel="0" collapsed="false">
      <c r="A95" s="61" t="s">
        <v>215</v>
      </c>
      <c r="B95" s="72" t="n">
        <v>3100</v>
      </c>
      <c r="C95" s="72" t="n">
        <v>8064.2</v>
      </c>
      <c r="D95" s="72"/>
      <c r="E95" s="72" t="n">
        <v>2955</v>
      </c>
      <c r="F95" s="72" t="n">
        <v>5966.9</v>
      </c>
      <c r="G95" s="72"/>
      <c r="H95" s="72" t="s">
        <v>43</v>
      </c>
      <c r="I95" s="72" t="s">
        <v>43</v>
      </c>
      <c r="J95" s="72"/>
      <c r="K95" s="72" t="n">
        <v>1404</v>
      </c>
      <c r="L95" s="72" t="n">
        <v>4475.4</v>
      </c>
    </row>
    <row r="96" customFormat="false" ht="12.75" hidden="false" customHeight="false" outlineLevel="0" collapsed="false">
      <c r="A96" s="61" t="s">
        <v>216</v>
      </c>
      <c r="B96" s="72" t="n">
        <v>1275</v>
      </c>
      <c r="C96" s="72" t="n">
        <v>3362</v>
      </c>
      <c r="D96" s="72"/>
      <c r="E96" s="72" t="n">
        <v>405</v>
      </c>
      <c r="F96" s="72" t="n">
        <v>914.5</v>
      </c>
      <c r="G96" s="72"/>
      <c r="H96" s="72" t="s">
        <v>43</v>
      </c>
      <c r="I96" s="72" t="s">
        <v>43</v>
      </c>
      <c r="J96" s="72"/>
      <c r="K96" s="72" t="n">
        <v>4782</v>
      </c>
      <c r="L96" s="72" t="n">
        <v>9251.1</v>
      </c>
    </row>
    <row r="97" customFormat="false" ht="12.75" hidden="false" customHeight="false" outlineLevel="0" collapsed="false">
      <c r="A97" s="70" t="s">
        <v>137</v>
      </c>
      <c r="B97" s="72" t="n">
        <v>68663</v>
      </c>
      <c r="C97" s="72" t="n">
        <v>156365.3</v>
      </c>
      <c r="D97" s="72"/>
      <c r="E97" s="72" t="n">
        <v>37569</v>
      </c>
      <c r="F97" s="72" t="n">
        <v>135609.4</v>
      </c>
      <c r="G97" s="72"/>
      <c r="H97" s="72" t="s">
        <v>43</v>
      </c>
      <c r="I97" s="72" t="s">
        <v>43</v>
      </c>
      <c r="J97" s="72"/>
      <c r="K97" s="72" t="n">
        <v>15130</v>
      </c>
      <c r="L97" s="72" t="n">
        <v>28218</v>
      </c>
    </row>
    <row r="98" customFormat="false" ht="12.75" hidden="false" customHeight="false" outlineLevel="0" collapsed="false">
      <c r="A98" s="70"/>
      <c r="B98" s="72"/>
      <c r="C98" s="72"/>
      <c r="D98" s="72"/>
      <c r="E98" s="72"/>
      <c r="F98" s="72"/>
      <c r="G98" s="72"/>
      <c r="H98" s="72"/>
      <c r="I98" s="72"/>
      <c r="J98" s="72"/>
      <c r="K98" s="72"/>
      <c r="L98" s="72"/>
    </row>
    <row r="99" customFormat="false" ht="12.75" hidden="false" customHeight="false" outlineLevel="0" collapsed="false">
      <c r="A99" s="70" t="s">
        <v>217</v>
      </c>
      <c r="B99" s="72" t="n">
        <v>3063</v>
      </c>
      <c r="C99" s="72" t="n">
        <v>4227</v>
      </c>
      <c r="D99" s="72"/>
      <c r="E99" s="72" t="n">
        <v>92</v>
      </c>
      <c r="F99" s="72" t="n">
        <v>226.6</v>
      </c>
      <c r="G99" s="72"/>
      <c r="H99" s="72" t="n">
        <v>15420</v>
      </c>
      <c r="I99" s="72" t="n">
        <v>31640</v>
      </c>
      <c r="J99" s="72"/>
      <c r="K99" s="72" t="n">
        <v>3068</v>
      </c>
      <c r="L99" s="72" t="n">
        <v>4628.1</v>
      </c>
    </row>
    <row r="100" customFormat="false" ht="12.75" hidden="false" customHeight="false" outlineLevel="0" collapsed="false">
      <c r="A100" s="70"/>
      <c r="B100" s="72"/>
      <c r="C100" s="72"/>
      <c r="D100" s="72"/>
      <c r="E100" s="72"/>
      <c r="F100" s="72"/>
      <c r="G100" s="72"/>
      <c r="H100" s="72"/>
      <c r="I100" s="72"/>
      <c r="J100" s="72"/>
      <c r="K100" s="72"/>
      <c r="L100" s="72"/>
    </row>
    <row r="101" customFormat="false" ht="12.75" hidden="false" customHeight="false" outlineLevel="0" collapsed="false">
      <c r="A101" s="70" t="s">
        <v>218</v>
      </c>
      <c r="B101" s="72"/>
      <c r="C101" s="72"/>
      <c r="D101" s="72"/>
      <c r="E101" s="72"/>
      <c r="F101" s="72"/>
      <c r="G101" s="72"/>
      <c r="H101" s="72"/>
      <c r="I101" s="72"/>
      <c r="J101" s="72"/>
      <c r="K101" s="72"/>
      <c r="L101" s="72"/>
    </row>
    <row r="102" customFormat="false" ht="12.75" hidden="false" customHeight="false" outlineLevel="0" collapsed="false">
      <c r="A102" s="70" t="s">
        <v>219</v>
      </c>
      <c r="B102" s="72" t="n">
        <v>15</v>
      </c>
      <c r="C102" s="72" t="n">
        <v>247</v>
      </c>
      <c r="D102" s="72"/>
      <c r="E102" s="72" t="n">
        <v>76</v>
      </c>
      <c r="F102" s="72" t="n">
        <v>547.5</v>
      </c>
      <c r="G102" s="72"/>
      <c r="H102" s="72" t="n">
        <v>3</v>
      </c>
      <c r="I102" s="72" t="n">
        <v>12</v>
      </c>
      <c r="J102" s="72"/>
      <c r="K102" s="72" t="n">
        <v>15</v>
      </c>
      <c r="L102" s="72" t="n">
        <v>146.5</v>
      </c>
    </row>
    <row r="103" customFormat="false" ht="12.75" hidden="false" customHeight="false" outlineLevel="0" collapsed="false">
      <c r="A103" s="70" t="s">
        <v>220</v>
      </c>
      <c r="B103" s="72" t="n">
        <v>71727</v>
      </c>
      <c r="C103" s="72" t="n">
        <v>1051315</v>
      </c>
      <c r="D103" s="72"/>
      <c r="E103" s="72" t="n">
        <v>19861</v>
      </c>
      <c r="F103" s="72" t="n">
        <v>152414.1</v>
      </c>
      <c r="G103" s="72"/>
      <c r="H103" s="72" t="n">
        <v>1440</v>
      </c>
      <c r="I103" s="72" t="n">
        <v>7855</v>
      </c>
      <c r="J103" s="72"/>
      <c r="K103" s="72" t="n">
        <v>52039</v>
      </c>
      <c r="L103" s="72" t="n">
        <v>818142.1</v>
      </c>
    </row>
    <row r="104" customFormat="false" ht="12.75" hidden="false" customHeight="false" outlineLevel="0" collapsed="false">
      <c r="A104" s="70"/>
      <c r="B104" s="72"/>
      <c r="C104" s="72"/>
      <c r="D104" s="72"/>
      <c r="E104" s="72"/>
      <c r="F104" s="72"/>
      <c r="G104" s="72"/>
      <c r="H104" s="72"/>
      <c r="I104" s="72"/>
      <c r="J104" s="72"/>
      <c r="K104" s="72"/>
      <c r="L104" s="72"/>
    </row>
    <row r="105" customFormat="false" ht="12.75" hidden="false" customHeight="false" outlineLevel="0" collapsed="false">
      <c r="A105" s="70" t="s">
        <v>221</v>
      </c>
      <c r="B105" s="72"/>
      <c r="C105" s="72"/>
      <c r="D105" s="72"/>
      <c r="E105" s="72"/>
      <c r="F105" s="72"/>
      <c r="G105" s="72"/>
      <c r="H105" s="72"/>
      <c r="I105" s="72"/>
      <c r="J105" s="72"/>
      <c r="K105" s="72"/>
      <c r="L105" s="72"/>
    </row>
    <row r="106" customFormat="false" ht="12.75" hidden="false" customHeight="false" outlineLevel="0" collapsed="false">
      <c r="A106" s="70" t="s">
        <v>222</v>
      </c>
      <c r="B106" s="72" t="n">
        <v>3046</v>
      </c>
      <c r="C106" s="72" t="n">
        <v>68400.4</v>
      </c>
      <c r="D106" s="72"/>
      <c r="E106" s="72" t="n">
        <v>105</v>
      </c>
      <c r="F106" s="72" t="n">
        <v>2738.4</v>
      </c>
      <c r="G106" s="72"/>
      <c r="H106" s="72" t="n">
        <v>17</v>
      </c>
      <c r="I106" s="72" t="n">
        <v>137</v>
      </c>
      <c r="J106" s="72"/>
      <c r="K106" s="72" t="n">
        <v>3915</v>
      </c>
      <c r="L106" s="72" t="n">
        <v>68598.4</v>
      </c>
    </row>
    <row r="107" customFormat="false" ht="12.75" hidden="false" customHeight="false" outlineLevel="0" collapsed="false">
      <c r="A107" s="70" t="s">
        <v>223</v>
      </c>
      <c r="B107" s="72" t="n">
        <v>436</v>
      </c>
      <c r="C107" s="72" t="n">
        <v>5836.4</v>
      </c>
      <c r="D107" s="72"/>
      <c r="E107" s="72" t="n">
        <v>8</v>
      </c>
      <c r="F107" s="72" t="n">
        <v>113.7</v>
      </c>
      <c r="G107" s="72"/>
      <c r="H107" s="72" t="n">
        <v>63</v>
      </c>
      <c r="I107" s="72" t="n">
        <v>768.6</v>
      </c>
      <c r="J107" s="72"/>
      <c r="K107" s="72" t="n">
        <v>3975</v>
      </c>
      <c r="L107" s="72" t="n">
        <v>62823.5</v>
      </c>
    </row>
    <row r="108" customFormat="false" ht="12.75" hidden="false" customHeight="false" outlineLevel="0" collapsed="false">
      <c r="A108" s="70" t="s">
        <v>224</v>
      </c>
      <c r="B108" s="72" t="n">
        <v>2691</v>
      </c>
      <c r="C108" s="72" t="n">
        <v>16352.3</v>
      </c>
      <c r="D108" s="72"/>
      <c r="E108" s="72" t="n">
        <v>18</v>
      </c>
      <c r="F108" s="72" t="n">
        <v>125.8</v>
      </c>
      <c r="G108" s="72"/>
      <c r="H108" s="72" t="n">
        <v>76</v>
      </c>
      <c r="I108" s="72" t="n">
        <v>225.6</v>
      </c>
      <c r="J108" s="72"/>
      <c r="K108" s="72" t="n">
        <v>1832</v>
      </c>
      <c r="L108" s="72" t="n">
        <v>10785</v>
      </c>
    </row>
    <row r="109" customFormat="false" ht="12.75" hidden="false" customHeight="false" outlineLevel="0" collapsed="false">
      <c r="A109" s="70" t="s">
        <v>225</v>
      </c>
      <c r="B109" s="72" t="n">
        <v>803</v>
      </c>
      <c r="C109" s="72" t="n">
        <v>21515.2</v>
      </c>
      <c r="D109" s="72"/>
      <c r="E109" s="72" t="n">
        <v>6</v>
      </c>
      <c r="F109" s="72" t="n">
        <v>63.5</v>
      </c>
      <c r="G109" s="72"/>
      <c r="H109" s="72" t="n">
        <v>6</v>
      </c>
      <c r="I109" s="72" t="n">
        <v>43.1</v>
      </c>
      <c r="J109" s="72"/>
      <c r="K109" s="72" t="n">
        <v>424</v>
      </c>
      <c r="L109" s="72" t="n">
        <v>13181.1</v>
      </c>
    </row>
    <row r="110" customFormat="false" ht="12.75" hidden="false" customHeight="false" outlineLevel="0" collapsed="false">
      <c r="A110" s="70" t="s">
        <v>226</v>
      </c>
      <c r="B110" s="72" t="n">
        <v>3</v>
      </c>
      <c r="C110" s="72" t="n">
        <v>8</v>
      </c>
      <c r="D110" s="72"/>
      <c r="E110" s="72" t="n">
        <v>4</v>
      </c>
      <c r="F110" s="72" t="n">
        <v>22.1</v>
      </c>
      <c r="G110" s="72"/>
      <c r="H110" s="72" t="s">
        <v>43</v>
      </c>
      <c r="I110" s="72" t="s">
        <v>43</v>
      </c>
      <c r="J110" s="72"/>
      <c r="K110" s="72" t="s">
        <v>43</v>
      </c>
      <c r="L110" s="72" t="s">
        <v>43</v>
      </c>
    </row>
    <row r="111" customFormat="false" ht="12.75" hidden="false" customHeight="false" outlineLevel="0" collapsed="false">
      <c r="A111" s="70" t="s">
        <v>227</v>
      </c>
      <c r="B111" s="72" t="n">
        <v>5979</v>
      </c>
      <c r="C111" s="72" t="n">
        <v>155698.5</v>
      </c>
      <c r="D111" s="72"/>
      <c r="E111" s="72" t="n">
        <v>795</v>
      </c>
      <c r="F111" s="72" t="n">
        <v>26289.7</v>
      </c>
      <c r="G111" s="72"/>
      <c r="H111" s="72" t="n">
        <v>69</v>
      </c>
      <c r="I111" s="72" t="n">
        <v>616</v>
      </c>
      <c r="J111" s="72"/>
      <c r="K111" s="72" t="n">
        <v>4065</v>
      </c>
      <c r="L111" s="72" t="n">
        <v>117868</v>
      </c>
    </row>
    <row r="112" customFormat="false" ht="12.75" hidden="false" customHeight="false" outlineLevel="0" collapsed="false">
      <c r="A112" s="70" t="s">
        <v>228</v>
      </c>
      <c r="B112" s="72" t="n">
        <v>1735</v>
      </c>
      <c r="C112" s="72" t="n">
        <v>49214.1</v>
      </c>
      <c r="D112" s="72"/>
      <c r="E112" s="72" t="n">
        <v>2</v>
      </c>
      <c r="F112" s="72" t="n">
        <v>26.3</v>
      </c>
      <c r="G112" s="72"/>
      <c r="H112" s="72" t="n">
        <v>3</v>
      </c>
      <c r="I112" s="72" t="n">
        <v>36</v>
      </c>
      <c r="J112" s="72"/>
      <c r="K112" s="72" t="n">
        <v>1639</v>
      </c>
      <c r="L112" s="72" t="n">
        <v>38479.7</v>
      </c>
    </row>
    <row r="113" customFormat="false" ht="12.75" hidden="false" customHeight="false" outlineLevel="0" collapsed="false">
      <c r="A113" s="70" t="s">
        <v>229</v>
      </c>
      <c r="B113" s="72" t="n">
        <v>1454</v>
      </c>
      <c r="C113" s="72" t="n">
        <v>22912.8</v>
      </c>
      <c r="D113" s="72"/>
      <c r="E113" s="72" t="n">
        <v>56</v>
      </c>
      <c r="F113" s="72" t="n">
        <v>1166.5</v>
      </c>
      <c r="G113" s="72"/>
      <c r="H113" s="72" t="n">
        <v>4</v>
      </c>
      <c r="I113" s="72" t="n">
        <v>30.5</v>
      </c>
      <c r="J113" s="72"/>
      <c r="K113" s="72" t="n">
        <v>9185</v>
      </c>
      <c r="L113" s="72" t="n">
        <v>230725.1</v>
      </c>
    </row>
    <row r="114" customFormat="false" ht="12.75" hidden="false" customHeight="false" outlineLevel="0" collapsed="false">
      <c r="A114" s="70" t="s">
        <v>230</v>
      </c>
      <c r="B114" s="72" t="n">
        <v>19</v>
      </c>
      <c r="C114" s="72" t="n">
        <v>26.9</v>
      </c>
      <c r="D114" s="72"/>
      <c r="E114" s="72" t="n">
        <v>4</v>
      </c>
      <c r="F114" s="72" t="n">
        <v>12.2</v>
      </c>
      <c r="G114" s="72"/>
      <c r="H114" s="72" t="n">
        <v>184</v>
      </c>
      <c r="I114" s="72" t="n">
        <v>106.6</v>
      </c>
      <c r="J114" s="72"/>
      <c r="K114" s="72" t="s">
        <v>43</v>
      </c>
      <c r="L114" s="72" t="s">
        <v>43</v>
      </c>
    </row>
    <row r="115" customFormat="false" ht="12.75" hidden="false" customHeight="false" outlineLevel="0" collapsed="false">
      <c r="A115" s="70" t="s">
        <v>231</v>
      </c>
      <c r="B115" s="72" t="n">
        <v>4017</v>
      </c>
      <c r="C115" s="72" t="n">
        <v>86054.1</v>
      </c>
      <c r="D115" s="72"/>
      <c r="E115" s="72" t="n">
        <v>273</v>
      </c>
      <c r="F115" s="72" t="n">
        <v>4662.2</v>
      </c>
      <c r="G115" s="72"/>
      <c r="H115" s="72" t="n">
        <v>32</v>
      </c>
      <c r="I115" s="72" t="n">
        <v>267</v>
      </c>
      <c r="J115" s="72"/>
      <c r="K115" s="72" t="n">
        <v>20590</v>
      </c>
      <c r="L115" s="72" t="n">
        <v>414314.8</v>
      </c>
    </row>
    <row r="116" customFormat="false" ht="12.75" hidden="false" customHeight="false" outlineLevel="0" collapsed="false">
      <c r="A116" s="70" t="s">
        <v>232</v>
      </c>
      <c r="B116" s="72" t="n">
        <v>2062</v>
      </c>
      <c r="C116" s="72" t="n">
        <v>32659.8</v>
      </c>
      <c r="D116" s="72"/>
      <c r="E116" s="72" t="n">
        <v>187</v>
      </c>
      <c r="F116" s="72" t="n">
        <v>5017.4</v>
      </c>
      <c r="G116" s="72"/>
      <c r="H116" s="72" t="n">
        <v>118</v>
      </c>
      <c r="I116" s="72" t="n">
        <v>1214</v>
      </c>
      <c r="J116" s="72"/>
      <c r="K116" s="72" t="n">
        <v>7403</v>
      </c>
      <c r="L116" s="72" t="n">
        <v>170283</v>
      </c>
    </row>
    <row r="117" customFormat="false" ht="12.75" hidden="false" customHeight="false" outlineLevel="0" collapsed="false">
      <c r="A117" s="70"/>
      <c r="B117" s="72"/>
      <c r="C117" s="72"/>
      <c r="D117" s="72"/>
      <c r="E117" s="72"/>
      <c r="F117" s="72"/>
      <c r="G117" s="72"/>
      <c r="H117" s="72"/>
      <c r="I117" s="72"/>
      <c r="J117" s="72"/>
      <c r="K117" s="72"/>
      <c r="L117" s="72"/>
    </row>
    <row r="118" customFormat="false" ht="12.75" hidden="false" customHeight="false" outlineLevel="0" collapsed="false">
      <c r="A118" s="75" t="s">
        <v>233</v>
      </c>
      <c r="B118" s="72"/>
      <c r="C118" s="72"/>
      <c r="D118" s="72"/>
      <c r="E118" s="72"/>
      <c r="F118" s="72"/>
      <c r="G118" s="72"/>
      <c r="H118" s="72"/>
      <c r="I118" s="72"/>
      <c r="J118" s="72"/>
      <c r="K118" s="72"/>
      <c r="L118" s="72"/>
    </row>
    <row r="119" customFormat="false" ht="12.75" hidden="false" customHeight="false" outlineLevel="0" collapsed="false">
      <c r="A119" s="70" t="s">
        <v>234</v>
      </c>
      <c r="B119" s="72" t="n">
        <v>40</v>
      </c>
      <c r="C119" s="72" t="n">
        <v>272</v>
      </c>
      <c r="D119" s="72"/>
      <c r="E119" s="72" t="s">
        <v>43</v>
      </c>
      <c r="F119" s="72" t="s">
        <v>43</v>
      </c>
      <c r="G119" s="72"/>
      <c r="H119" s="72" t="n">
        <v>76</v>
      </c>
      <c r="I119" s="72" t="n">
        <v>982</v>
      </c>
      <c r="J119" s="72"/>
      <c r="K119" s="72" t="n">
        <v>130</v>
      </c>
      <c r="L119" s="72" t="n">
        <v>494</v>
      </c>
    </row>
    <row r="120" customFormat="false" ht="12.75" hidden="false" customHeight="false" outlineLevel="0" collapsed="false">
      <c r="A120" s="70" t="s">
        <v>235</v>
      </c>
      <c r="B120" s="72" t="n">
        <v>435</v>
      </c>
      <c r="C120" s="72" t="n">
        <v>10050.3</v>
      </c>
      <c r="D120" s="72"/>
      <c r="E120" s="72" t="n">
        <v>1</v>
      </c>
      <c r="F120" s="72" t="n">
        <v>16.4</v>
      </c>
      <c r="G120" s="72"/>
      <c r="H120" s="72" t="n">
        <v>18</v>
      </c>
      <c r="I120" s="72" t="n">
        <v>300</v>
      </c>
      <c r="J120" s="72"/>
      <c r="K120" s="72" t="n">
        <v>144</v>
      </c>
      <c r="L120" s="72" t="n">
        <v>4145</v>
      </c>
    </row>
    <row r="121" customFormat="false" ht="12.75" hidden="false" customHeight="false" outlineLevel="0" collapsed="false">
      <c r="A121" s="70" t="s">
        <v>236</v>
      </c>
      <c r="B121" s="72" t="n">
        <v>887</v>
      </c>
      <c r="C121" s="72" t="n">
        <v>18245.2</v>
      </c>
      <c r="D121" s="72"/>
      <c r="E121" s="72" t="n">
        <v>13</v>
      </c>
      <c r="F121" s="72" t="n">
        <v>156.9</v>
      </c>
      <c r="G121" s="72"/>
      <c r="H121" s="72" t="n">
        <v>149</v>
      </c>
      <c r="I121" s="72" t="n">
        <v>3581</v>
      </c>
      <c r="J121" s="72"/>
      <c r="K121" s="72" t="n">
        <v>1487</v>
      </c>
      <c r="L121" s="72" t="n">
        <v>50471</v>
      </c>
    </row>
    <row r="122" customFormat="false" ht="12.75" hidden="false" customHeight="false" outlineLevel="0" collapsed="false">
      <c r="A122" s="70" t="s">
        <v>237</v>
      </c>
      <c r="B122" s="72" t="n">
        <v>393</v>
      </c>
      <c r="C122" s="72" t="n">
        <v>7331.6</v>
      </c>
      <c r="D122" s="72"/>
      <c r="E122" s="72" t="n">
        <v>16</v>
      </c>
      <c r="F122" s="72" t="n">
        <v>147.1</v>
      </c>
      <c r="G122" s="72"/>
      <c r="H122" s="72" t="n">
        <v>19</v>
      </c>
      <c r="I122" s="72" t="n">
        <v>96</v>
      </c>
      <c r="J122" s="72"/>
      <c r="K122" s="72" t="n">
        <v>165</v>
      </c>
      <c r="L122" s="72" t="n">
        <v>6222</v>
      </c>
    </row>
    <row r="123" customFormat="false" ht="12.75" hidden="false" customHeight="false" outlineLevel="0" collapsed="false">
      <c r="A123" s="70" t="s">
        <v>238</v>
      </c>
      <c r="B123" s="72" t="n">
        <v>7715</v>
      </c>
      <c r="C123" s="72" t="n">
        <v>95038.7</v>
      </c>
      <c r="D123" s="72"/>
      <c r="E123" s="72" t="n">
        <v>28</v>
      </c>
      <c r="F123" s="72" t="n">
        <v>392</v>
      </c>
      <c r="G123" s="72"/>
      <c r="H123" s="72" t="n">
        <v>8</v>
      </c>
      <c r="I123" s="72" t="n">
        <v>13</v>
      </c>
      <c r="J123" s="72"/>
      <c r="K123" s="72" t="n">
        <v>740</v>
      </c>
      <c r="L123" s="72" t="n">
        <v>16411.4</v>
      </c>
    </row>
    <row r="124" customFormat="false" ht="12.75" hidden="false" customHeight="false" outlineLevel="0" collapsed="false">
      <c r="A124" s="70" t="s">
        <v>239</v>
      </c>
      <c r="B124" s="72" t="n">
        <v>496</v>
      </c>
      <c r="C124" s="72" t="n">
        <v>16936.5</v>
      </c>
      <c r="D124" s="72"/>
      <c r="E124" s="72" t="n">
        <v>12</v>
      </c>
      <c r="F124" s="72" t="n">
        <v>219.4</v>
      </c>
      <c r="G124" s="72"/>
      <c r="H124" s="72" t="n">
        <v>18</v>
      </c>
      <c r="I124" s="72" t="n">
        <v>302.9</v>
      </c>
      <c r="J124" s="72"/>
      <c r="K124" s="72" t="n">
        <v>104</v>
      </c>
      <c r="L124" s="72" t="n">
        <v>4416</v>
      </c>
    </row>
    <row r="125" customFormat="false" ht="12.75" hidden="false" customHeight="false" outlineLevel="0" collapsed="false">
      <c r="A125" s="70" t="s">
        <v>240</v>
      </c>
      <c r="B125" s="72" t="n">
        <v>3594</v>
      </c>
      <c r="C125" s="72" t="n">
        <v>120770.1</v>
      </c>
      <c r="D125" s="72"/>
      <c r="E125" s="72" t="n">
        <v>608</v>
      </c>
      <c r="F125" s="72" t="n">
        <v>20883</v>
      </c>
      <c r="G125" s="72"/>
      <c r="H125" s="72" t="n">
        <v>1041</v>
      </c>
      <c r="I125" s="72" t="n">
        <v>8392</v>
      </c>
      <c r="J125" s="72"/>
      <c r="K125" s="72" t="n">
        <v>5588</v>
      </c>
      <c r="L125" s="72" t="n">
        <v>214560</v>
      </c>
    </row>
    <row r="126" customFormat="false" ht="12.75" hidden="false" customHeight="false" outlineLevel="0" collapsed="false">
      <c r="A126" s="70" t="s">
        <v>241</v>
      </c>
      <c r="B126" s="72" t="n">
        <v>471</v>
      </c>
      <c r="C126" s="72" t="n">
        <v>12286.3</v>
      </c>
      <c r="D126" s="72"/>
      <c r="E126" s="72" t="n">
        <v>14</v>
      </c>
      <c r="F126" s="72" t="n">
        <v>215.4</v>
      </c>
      <c r="G126" s="72"/>
      <c r="H126" s="72" t="n">
        <v>5</v>
      </c>
      <c r="I126" s="72" t="n">
        <v>128.3</v>
      </c>
      <c r="J126" s="72"/>
      <c r="K126" s="72" t="n">
        <v>35</v>
      </c>
      <c r="L126" s="72" t="n">
        <v>1120</v>
      </c>
    </row>
    <row r="127" customFormat="false" ht="12.75" hidden="false" customHeight="false" outlineLevel="0" collapsed="false">
      <c r="A127" s="70" t="s">
        <v>242</v>
      </c>
      <c r="B127" s="72" t="n">
        <v>247</v>
      </c>
      <c r="C127" s="72" t="n">
        <v>12586.9</v>
      </c>
      <c r="D127" s="72"/>
      <c r="E127" s="72" t="n">
        <v>82</v>
      </c>
      <c r="F127" s="72" t="n">
        <v>3172.5</v>
      </c>
      <c r="G127" s="72"/>
      <c r="H127" s="72" t="n">
        <v>170</v>
      </c>
      <c r="I127" s="72" t="n">
        <v>5820</v>
      </c>
      <c r="J127" s="72"/>
      <c r="K127" s="72" t="n">
        <v>259</v>
      </c>
      <c r="L127" s="72" t="n">
        <v>16315</v>
      </c>
    </row>
    <row r="128" customFormat="false" ht="12.75" hidden="false" customHeight="false" outlineLevel="0" collapsed="false">
      <c r="A128" s="70" t="s">
        <v>243</v>
      </c>
      <c r="B128" s="72" t="n">
        <v>1485</v>
      </c>
      <c r="C128" s="72" t="n">
        <v>70777</v>
      </c>
      <c r="D128" s="72"/>
      <c r="E128" s="72" t="n">
        <v>21</v>
      </c>
      <c r="F128" s="72" t="n">
        <v>647.5</v>
      </c>
      <c r="G128" s="72"/>
      <c r="H128" s="72" t="n">
        <v>13</v>
      </c>
      <c r="I128" s="72" t="n">
        <v>372.5</v>
      </c>
      <c r="J128" s="72"/>
      <c r="K128" s="72" t="n">
        <v>22510</v>
      </c>
      <c r="L128" s="72" t="n">
        <v>1555097.5</v>
      </c>
    </row>
    <row r="129" customFormat="false" ht="12.75" hidden="false" customHeight="false" outlineLevel="0" collapsed="false">
      <c r="A129" s="70" t="s">
        <v>244</v>
      </c>
      <c r="B129" s="72" t="n">
        <v>1049</v>
      </c>
      <c r="C129" s="72" t="n">
        <v>26269</v>
      </c>
      <c r="D129" s="72"/>
      <c r="E129" s="72" t="n">
        <v>135</v>
      </c>
      <c r="F129" s="72" t="n">
        <v>2532.3</v>
      </c>
      <c r="G129" s="72"/>
      <c r="H129" s="72" t="n">
        <v>90</v>
      </c>
      <c r="I129" s="72" t="n">
        <v>2587</v>
      </c>
      <c r="J129" s="72"/>
      <c r="K129" s="72" t="n">
        <v>1599</v>
      </c>
      <c r="L129" s="72" t="n">
        <v>47318</v>
      </c>
    </row>
    <row r="130" customFormat="false" ht="12.75" hidden="false" customHeight="false" outlineLevel="0" collapsed="false">
      <c r="A130" s="70"/>
      <c r="B130" s="72"/>
      <c r="C130" s="72"/>
      <c r="D130" s="72"/>
      <c r="E130" s="72"/>
      <c r="F130" s="72"/>
      <c r="G130" s="72"/>
      <c r="H130" s="72"/>
      <c r="I130" s="72"/>
      <c r="J130" s="72"/>
      <c r="K130" s="72"/>
      <c r="L130" s="72"/>
    </row>
    <row r="131" customFormat="false" ht="12.75" hidden="false" customHeight="false" outlineLevel="0" collapsed="false">
      <c r="A131" s="70" t="s">
        <v>245</v>
      </c>
      <c r="B131" s="72"/>
      <c r="C131" s="72"/>
      <c r="D131" s="72"/>
      <c r="E131" s="72"/>
      <c r="F131" s="72"/>
      <c r="G131" s="72"/>
      <c r="H131" s="72"/>
      <c r="I131" s="72"/>
      <c r="J131" s="72"/>
      <c r="K131" s="72"/>
      <c r="L131" s="72"/>
    </row>
    <row r="132" customFormat="false" ht="12.75" hidden="false" customHeight="false" outlineLevel="0" collapsed="false">
      <c r="A132" s="70" t="s">
        <v>225</v>
      </c>
      <c r="B132" s="76" t="n">
        <v>634.84</v>
      </c>
      <c r="C132" s="72" t="n">
        <v>18430.5</v>
      </c>
      <c r="E132" s="77" t="s">
        <v>43</v>
      </c>
      <c r="F132" s="72" t="s">
        <v>43</v>
      </c>
      <c r="H132" s="76" t="n">
        <v>2.01</v>
      </c>
      <c r="I132" s="72" t="n">
        <v>25.1</v>
      </c>
      <c r="K132" s="76" t="n">
        <v>106.92</v>
      </c>
      <c r="L132" s="72" t="n">
        <v>3095.7</v>
      </c>
    </row>
    <row r="133" customFormat="false" ht="12.75" hidden="false" customHeight="false" outlineLevel="0" collapsed="false">
      <c r="A133" s="70" t="s">
        <v>236</v>
      </c>
      <c r="B133" s="76" t="n">
        <v>625.41</v>
      </c>
      <c r="C133" s="72" t="n">
        <v>16644.3</v>
      </c>
      <c r="E133" s="77" t="s">
        <v>43</v>
      </c>
      <c r="F133" s="72" t="s">
        <v>43</v>
      </c>
      <c r="H133" s="76" t="n">
        <v>2.21</v>
      </c>
      <c r="I133" s="72" t="n">
        <v>62.6</v>
      </c>
      <c r="K133" s="76" t="n">
        <v>116.75</v>
      </c>
      <c r="L133" s="72" t="n">
        <v>3529.5</v>
      </c>
    </row>
    <row r="134" customFormat="false" ht="12.75" hidden="false" customHeight="false" outlineLevel="0" collapsed="false">
      <c r="A134" s="70" t="s">
        <v>239</v>
      </c>
      <c r="B134" s="76" t="n">
        <v>93.7</v>
      </c>
      <c r="C134" s="72" t="n">
        <v>4528</v>
      </c>
      <c r="E134" s="77" t="s">
        <v>43</v>
      </c>
      <c r="F134" s="72" t="s">
        <v>43</v>
      </c>
      <c r="H134" s="76" t="n">
        <v>2</v>
      </c>
      <c r="I134" s="72" t="n">
        <v>50</v>
      </c>
      <c r="K134" s="76" t="n">
        <v>38.56</v>
      </c>
      <c r="L134" s="72" t="n">
        <v>1374.6</v>
      </c>
    </row>
    <row r="135" customFormat="false" ht="12.75" hidden="false" customHeight="false" outlineLevel="0" collapsed="false">
      <c r="A135" s="70" t="s">
        <v>241</v>
      </c>
      <c r="B135" s="76" t="n">
        <v>200.1</v>
      </c>
      <c r="C135" s="72" t="n">
        <v>9207</v>
      </c>
      <c r="E135" s="77" t="s">
        <v>43</v>
      </c>
      <c r="F135" s="72" t="s">
        <v>43</v>
      </c>
      <c r="H135" s="76" t="n">
        <v>1</v>
      </c>
      <c r="I135" s="72" t="n">
        <v>35</v>
      </c>
      <c r="K135" s="76" t="n">
        <v>17</v>
      </c>
      <c r="L135" s="72" t="n">
        <v>531</v>
      </c>
    </row>
    <row r="136" customFormat="false" ht="12.75" hidden="false" customHeight="false" outlineLevel="0" collapsed="false">
      <c r="A136" s="70" t="s">
        <v>242</v>
      </c>
      <c r="B136" s="76" t="n">
        <v>541.6</v>
      </c>
      <c r="C136" s="72" t="n">
        <v>39275</v>
      </c>
      <c r="E136" s="77" t="s">
        <v>43</v>
      </c>
      <c r="F136" s="72" t="s">
        <v>43</v>
      </c>
      <c r="H136" s="76" t="n">
        <v>1.15</v>
      </c>
      <c r="I136" s="72" t="n">
        <v>147</v>
      </c>
      <c r="K136" s="76" t="n">
        <v>101.56</v>
      </c>
      <c r="L136" s="72" t="n">
        <v>9098.7</v>
      </c>
    </row>
    <row r="137" customFormat="false" ht="12.75" hidden="false" customHeight="false" outlineLevel="0" collapsed="false">
      <c r="A137" s="70" t="s">
        <v>228</v>
      </c>
      <c r="B137" s="76" t="n">
        <v>417.11</v>
      </c>
      <c r="C137" s="72" t="n">
        <v>15369.7</v>
      </c>
      <c r="E137" s="77" t="s">
        <v>43</v>
      </c>
      <c r="F137" s="72" t="s">
        <v>43</v>
      </c>
      <c r="H137" s="77" t="s">
        <v>43</v>
      </c>
      <c r="I137" s="72" t="s">
        <v>43</v>
      </c>
      <c r="K137" s="76" t="n">
        <v>299.65</v>
      </c>
      <c r="L137" s="72" t="n">
        <v>6304</v>
      </c>
    </row>
    <row r="138" customFormat="false" ht="12.75" hidden="false" customHeight="false" outlineLevel="0" collapsed="false">
      <c r="A138" s="70" t="s">
        <v>244</v>
      </c>
      <c r="B138" s="76" t="n">
        <v>240.31</v>
      </c>
      <c r="C138" s="72" t="n">
        <v>9492.6</v>
      </c>
      <c r="E138" s="77" t="s">
        <v>43</v>
      </c>
      <c r="F138" s="72" t="s">
        <v>43</v>
      </c>
      <c r="H138" s="76" t="n">
        <v>1.07</v>
      </c>
      <c r="I138" s="72" t="n">
        <v>432</v>
      </c>
      <c r="K138" s="76" t="n">
        <v>75.9</v>
      </c>
      <c r="L138" s="72" t="n">
        <v>2874</v>
      </c>
    </row>
    <row r="139" customFormat="false" ht="12.75" hidden="false" customHeight="false" outlineLevel="0" collapsed="false">
      <c r="A139" s="70"/>
      <c r="B139" s="72"/>
      <c r="C139" s="72"/>
      <c r="D139" s="72"/>
      <c r="E139" s="72"/>
      <c r="F139" s="72"/>
      <c r="G139" s="72"/>
      <c r="H139" s="72"/>
      <c r="I139" s="72"/>
      <c r="J139" s="72"/>
      <c r="K139" s="72"/>
      <c r="L139" s="72"/>
    </row>
    <row r="140" customFormat="false" ht="12.75" hidden="false" customHeight="false" outlineLevel="0" collapsed="false">
      <c r="A140" s="70" t="s">
        <v>246</v>
      </c>
      <c r="B140" s="72"/>
      <c r="C140" s="72"/>
      <c r="D140" s="72"/>
      <c r="E140" s="72"/>
      <c r="F140" s="72"/>
      <c r="G140" s="72"/>
      <c r="H140" s="72"/>
      <c r="I140" s="72"/>
      <c r="J140" s="72"/>
      <c r="K140" s="72"/>
      <c r="L140" s="72"/>
    </row>
    <row r="141" customFormat="false" ht="12.75" hidden="false" customHeight="false" outlineLevel="0" collapsed="false">
      <c r="A141" s="70" t="s">
        <v>247</v>
      </c>
      <c r="B141" s="72" t="s">
        <v>43</v>
      </c>
      <c r="C141" s="72" t="s">
        <v>43</v>
      </c>
      <c r="D141" s="72"/>
      <c r="E141" s="72" t="s">
        <v>43</v>
      </c>
      <c r="F141" s="72" t="s">
        <v>43</v>
      </c>
      <c r="G141" s="72"/>
      <c r="H141" s="72" t="n">
        <v>14</v>
      </c>
      <c r="I141" s="72" t="n">
        <v>143</v>
      </c>
      <c r="J141" s="72"/>
      <c r="K141" s="72" t="s">
        <v>43</v>
      </c>
      <c r="L141" s="72" t="s">
        <v>43</v>
      </c>
    </row>
    <row r="142" customFormat="false" ht="12.75" hidden="false" customHeight="false" outlineLevel="0" collapsed="false">
      <c r="A142" s="70" t="s">
        <v>248</v>
      </c>
      <c r="B142" s="72" t="s">
        <v>43</v>
      </c>
      <c r="C142" s="72" t="s">
        <v>43</v>
      </c>
      <c r="D142" s="72"/>
      <c r="E142" s="72" t="s">
        <v>43</v>
      </c>
      <c r="F142" s="72" t="s">
        <v>43</v>
      </c>
      <c r="G142" s="72"/>
      <c r="H142" s="72" t="n">
        <v>25</v>
      </c>
      <c r="I142" s="72" t="n">
        <v>261</v>
      </c>
      <c r="J142" s="72"/>
      <c r="K142" s="72" t="s">
        <v>43</v>
      </c>
      <c r="L142" s="72" t="s">
        <v>43</v>
      </c>
    </row>
    <row r="143" customFormat="false" ht="12.75" hidden="false" customHeight="false" outlineLevel="0" collapsed="false">
      <c r="A143" s="70" t="s">
        <v>249</v>
      </c>
      <c r="B143" s="72" t="s">
        <v>43</v>
      </c>
      <c r="C143" s="72" t="s">
        <v>43</v>
      </c>
      <c r="D143" s="72"/>
      <c r="E143" s="72" t="s">
        <v>43</v>
      </c>
      <c r="F143" s="72" t="s">
        <v>43</v>
      </c>
      <c r="G143" s="72"/>
      <c r="H143" s="72" t="n">
        <v>3</v>
      </c>
      <c r="I143" s="72" t="n">
        <v>15</v>
      </c>
      <c r="J143" s="72"/>
      <c r="K143" s="72" t="s">
        <v>43</v>
      </c>
      <c r="L143" s="72" t="s">
        <v>43</v>
      </c>
    </row>
    <row r="144" customFormat="false" ht="12.75" hidden="false" customHeight="false" outlineLevel="0" collapsed="false">
      <c r="A144" s="70" t="s">
        <v>250</v>
      </c>
      <c r="B144" s="72" t="s">
        <v>43</v>
      </c>
      <c r="C144" s="72" t="s">
        <v>43</v>
      </c>
      <c r="D144" s="72"/>
      <c r="E144" s="72" t="s">
        <v>43</v>
      </c>
      <c r="F144" s="72" t="s">
        <v>43</v>
      </c>
      <c r="G144" s="72"/>
      <c r="H144" s="72" t="n">
        <v>5</v>
      </c>
      <c r="I144" s="72" t="n">
        <v>42</v>
      </c>
      <c r="J144" s="72"/>
      <c r="K144" s="72" t="s">
        <v>43</v>
      </c>
      <c r="L144" s="72" t="s">
        <v>43</v>
      </c>
    </row>
    <row r="145" customFormat="false" ht="12.75" hidden="false" customHeight="false" outlineLevel="0" collapsed="false">
      <c r="A145" s="65"/>
      <c r="B145" s="65"/>
      <c r="C145" s="65"/>
      <c r="D145" s="66"/>
      <c r="E145" s="65"/>
      <c r="F145" s="65"/>
      <c r="G145" s="66"/>
      <c r="H145" s="65"/>
      <c r="I145" s="65"/>
      <c r="J145" s="66"/>
      <c r="K145" s="65"/>
      <c r="L145" s="65"/>
    </row>
    <row r="146" customFormat="false" ht="12.75" hidden="false" customHeight="false" outlineLevel="0" collapsed="false">
      <c r="A146" s="62"/>
      <c r="B146" s="62"/>
      <c r="C146" s="62"/>
      <c r="D146" s="63"/>
      <c r="E146" s="62"/>
      <c r="F146" s="62"/>
      <c r="G146" s="63"/>
      <c r="H146" s="62"/>
      <c r="I146" s="62"/>
      <c r="J146" s="63"/>
      <c r="K146" s="62"/>
      <c r="L146" s="62"/>
    </row>
    <row r="147" customFormat="false" ht="15" hidden="false" customHeight="true" outlineLevel="0" collapsed="false">
      <c r="A147" s="78" t="s">
        <v>251</v>
      </c>
      <c r="B147" s="78"/>
      <c r="C147" s="78"/>
      <c r="D147" s="78"/>
      <c r="E147" s="78"/>
      <c r="F147" s="78"/>
      <c r="G147" s="78"/>
      <c r="H147" s="78"/>
      <c r="I147" s="78"/>
      <c r="J147" s="78"/>
      <c r="K147" s="78"/>
      <c r="L147" s="78"/>
    </row>
    <row r="148" customFormat="false" ht="12.75" hidden="false" customHeight="false" outlineLevel="0" collapsed="false">
      <c r="A148" s="60"/>
    </row>
    <row r="149" customFormat="false" ht="15" hidden="false" customHeight="false" outlineLevel="0" collapsed="false">
      <c r="A149" s="61" t="s">
        <v>252</v>
      </c>
      <c r="B149" s="62"/>
      <c r="C149" s="62"/>
      <c r="D149" s="63"/>
      <c r="E149" s="62"/>
      <c r="F149" s="62"/>
      <c r="G149" s="63"/>
      <c r="H149" s="62"/>
      <c r="I149" s="62"/>
      <c r="J149" s="63"/>
      <c r="K149" s="62"/>
      <c r="L149" s="62"/>
    </row>
    <row r="150" customFormat="false" ht="12.75" hidden="false" customHeight="false" outlineLevel="0" collapsed="false">
      <c r="A150" s="61"/>
      <c r="B150" s="62"/>
      <c r="C150" s="62"/>
      <c r="D150" s="63"/>
      <c r="E150" s="62"/>
      <c r="F150" s="62"/>
      <c r="G150" s="63"/>
      <c r="H150" s="62"/>
      <c r="I150" s="62"/>
      <c r="J150" s="63"/>
      <c r="K150" s="62"/>
      <c r="L150" s="62"/>
    </row>
    <row r="151" customFormat="false" ht="12.75" hidden="false" customHeight="false" outlineLevel="0" collapsed="false">
      <c r="A151" s="64"/>
      <c r="B151" s="65"/>
      <c r="C151" s="65"/>
      <c r="D151" s="66"/>
      <c r="E151" s="65"/>
      <c r="F151" s="65"/>
      <c r="G151" s="66"/>
      <c r="H151" s="65"/>
      <c r="I151" s="65"/>
      <c r="J151" s="66"/>
      <c r="K151" s="65"/>
      <c r="L151" s="67" t="s">
        <v>202</v>
      </c>
    </row>
    <row r="152" customFormat="false" ht="12.75" hidden="false" customHeight="true" outlineLevel="0" collapsed="false">
      <c r="A152" s="62"/>
      <c r="B152" s="68" t="s">
        <v>17</v>
      </c>
      <c r="C152" s="68"/>
      <c r="D152" s="63"/>
      <c r="E152" s="68" t="s">
        <v>18</v>
      </c>
      <c r="F152" s="68"/>
      <c r="G152" s="63"/>
      <c r="H152" s="68" t="s">
        <v>19</v>
      </c>
      <c r="I152" s="68"/>
      <c r="J152" s="63"/>
      <c r="K152" s="68" t="s">
        <v>20</v>
      </c>
      <c r="L152" s="68"/>
    </row>
    <row r="153" customFormat="false" ht="25.5" hidden="false" customHeight="false" outlineLevel="0" collapsed="false">
      <c r="A153" s="65"/>
      <c r="B153" s="69" t="s">
        <v>203</v>
      </c>
      <c r="C153" s="69" t="s">
        <v>6</v>
      </c>
      <c r="D153" s="65"/>
      <c r="E153" s="69" t="s">
        <v>203</v>
      </c>
      <c r="F153" s="69" t="s">
        <v>6</v>
      </c>
      <c r="G153" s="65"/>
      <c r="H153" s="69" t="s">
        <v>203</v>
      </c>
      <c r="I153" s="69" t="s">
        <v>6</v>
      </c>
      <c r="J153" s="65"/>
      <c r="K153" s="69" t="s">
        <v>203</v>
      </c>
      <c r="L153" s="69" t="s">
        <v>6</v>
      </c>
    </row>
    <row r="154" customFormat="false" ht="12.75" hidden="false" customHeight="false" outlineLevel="0" collapsed="false">
      <c r="A154" s="60"/>
    </row>
    <row r="155" customFormat="false" ht="12.75" hidden="false" customHeight="false" outlineLevel="0" collapsed="false">
      <c r="A155" s="70" t="s">
        <v>204</v>
      </c>
      <c r="B155" s="71"/>
      <c r="C155" s="71"/>
      <c r="D155" s="71"/>
      <c r="E155" s="71"/>
      <c r="F155" s="71"/>
      <c r="G155" s="71"/>
      <c r="H155" s="71"/>
      <c r="I155" s="71"/>
      <c r="J155" s="71"/>
      <c r="K155" s="71"/>
      <c r="L155" s="71"/>
    </row>
    <row r="156" customFormat="false" ht="12.75" hidden="false" customHeight="false" outlineLevel="0" collapsed="false">
      <c r="A156" s="70" t="s">
        <v>205</v>
      </c>
      <c r="B156" s="71" t="n">
        <v>91839</v>
      </c>
      <c r="C156" s="71" t="n">
        <v>292176.1</v>
      </c>
      <c r="D156" s="71"/>
      <c r="E156" s="71" t="n">
        <v>18000</v>
      </c>
      <c r="F156" s="71" t="n">
        <v>105487.2</v>
      </c>
      <c r="G156" s="71"/>
      <c r="H156" s="71" t="n">
        <v>132350</v>
      </c>
      <c r="I156" s="71" t="n">
        <v>605008</v>
      </c>
      <c r="J156" s="71"/>
      <c r="K156" s="71" t="n">
        <v>77450</v>
      </c>
      <c r="L156" s="71" t="n">
        <v>218970</v>
      </c>
    </row>
    <row r="157" customFormat="false" ht="12.75" hidden="false" customHeight="false" outlineLevel="0" collapsed="false">
      <c r="A157" s="70" t="s">
        <v>206</v>
      </c>
      <c r="B157" s="71" t="n">
        <v>23041</v>
      </c>
      <c r="C157" s="71" t="n">
        <v>77752.1</v>
      </c>
      <c r="D157" s="71"/>
      <c r="E157" s="71" t="n">
        <v>60400</v>
      </c>
      <c r="F157" s="71" t="n">
        <v>411697.6</v>
      </c>
      <c r="G157" s="71"/>
      <c r="H157" s="71" t="n">
        <v>14278</v>
      </c>
      <c r="I157" s="71" t="n">
        <v>69105.3</v>
      </c>
      <c r="J157" s="71"/>
      <c r="K157" s="71" t="n">
        <v>16450</v>
      </c>
      <c r="L157" s="71" t="n">
        <v>50568</v>
      </c>
    </row>
    <row r="158" customFormat="false" ht="12.75" hidden="false" customHeight="false" outlineLevel="0" collapsed="false">
      <c r="A158" s="70" t="s">
        <v>253</v>
      </c>
      <c r="B158" s="71" t="n">
        <v>17184</v>
      </c>
      <c r="C158" s="71" t="n">
        <v>116403</v>
      </c>
      <c r="D158" s="71"/>
      <c r="E158" s="71" t="n">
        <v>13615</v>
      </c>
      <c r="F158" s="71" t="n">
        <v>99403.7</v>
      </c>
      <c r="G158" s="71"/>
      <c r="H158" s="71" t="n">
        <v>7780</v>
      </c>
      <c r="I158" s="71" t="n">
        <v>42607</v>
      </c>
      <c r="J158" s="71"/>
      <c r="K158" s="71" t="n">
        <v>18500</v>
      </c>
      <c r="L158" s="71" t="n">
        <v>97530</v>
      </c>
    </row>
    <row r="159" customFormat="false" ht="12.75" hidden="false" customHeight="false" outlineLevel="0" collapsed="false">
      <c r="A159" s="61"/>
      <c r="B159" s="71"/>
      <c r="C159" s="71"/>
      <c r="D159" s="71"/>
      <c r="E159" s="71"/>
      <c r="F159" s="71"/>
      <c r="G159" s="71"/>
      <c r="H159" s="71"/>
      <c r="I159" s="71"/>
      <c r="J159" s="71"/>
      <c r="K159" s="71"/>
      <c r="L159" s="71"/>
    </row>
    <row r="160" customFormat="false" ht="12.75" hidden="false" customHeight="false" outlineLevel="0" collapsed="false">
      <c r="A160" s="61" t="s">
        <v>208</v>
      </c>
      <c r="B160" s="71"/>
      <c r="C160" s="71"/>
      <c r="D160" s="71"/>
      <c r="E160" s="71"/>
      <c r="F160" s="71"/>
      <c r="G160" s="71"/>
      <c r="H160" s="71"/>
      <c r="I160" s="71"/>
      <c r="J160" s="71"/>
      <c r="K160" s="71"/>
      <c r="L160" s="71"/>
    </row>
    <row r="161" customFormat="false" ht="12.75" hidden="false" customHeight="false" outlineLevel="0" collapsed="false">
      <c r="A161" s="73" t="s">
        <v>209</v>
      </c>
      <c r="B161" s="71" t="n">
        <v>28190</v>
      </c>
      <c r="C161" s="71" t="n">
        <v>189</v>
      </c>
      <c r="E161" s="71" t="n">
        <v>23600</v>
      </c>
      <c r="F161" s="71" t="n">
        <v>82</v>
      </c>
      <c r="H161" s="71" t="n">
        <v>18732</v>
      </c>
      <c r="I161" s="71" t="n">
        <v>106</v>
      </c>
      <c r="K161" s="71" t="n">
        <v>71995</v>
      </c>
      <c r="L161" s="71" t="n">
        <v>434</v>
      </c>
    </row>
    <row r="162" customFormat="false" ht="12.75" hidden="false" customHeight="false" outlineLevel="0" collapsed="false">
      <c r="A162" s="73" t="s">
        <v>210</v>
      </c>
      <c r="B162" s="71" t="n">
        <v>77960</v>
      </c>
      <c r="C162" s="71" t="n">
        <v>208</v>
      </c>
      <c r="E162" s="71" t="n">
        <v>53630</v>
      </c>
      <c r="F162" s="71" t="n">
        <v>150</v>
      </c>
      <c r="H162" s="71" t="n">
        <v>40945</v>
      </c>
      <c r="I162" s="71" t="n">
        <v>122</v>
      </c>
      <c r="K162" s="71" t="n">
        <v>228900</v>
      </c>
      <c r="L162" s="71" t="n">
        <v>411</v>
      </c>
    </row>
    <row r="163" customFormat="false" ht="12.75" hidden="false" customHeight="false" outlineLevel="0" collapsed="false">
      <c r="A163" s="61"/>
      <c r="B163" s="71"/>
      <c r="C163" s="71"/>
      <c r="E163" s="71"/>
      <c r="F163" s="71"/>
      <c r="H163" s="71"/>
      <c r="I163" s="71"/>
      <c r="K163" s="71"/>
      <c r="L163" s="71"/>
    </row>
    <row r="164" customFormat="false" ht="12.75" hidden="false" customHeight="false" outlineLevel="0" collapsed="false">
      <c r="A164" s="61" t="s">
        <v>211</v>
      </c>
      <c r="B164" s="71"/>
      <c r="C164" s="71"/>
      <c r="E164" s="71"/>
      <c r="F164" s="71"/>
      <c r="H164" s="71"/>
      <c r="I164" s="71"/>
      <c r="K164" s="71"/>
      <c r="L164" s="71"/>
    </row>
    <row r="165" customFormat="false" ht="12.75" hidden="false" customHeight="false" outlineLevel="0" collapsed="false">
      <c r="A165" s="73" t="s">
        <v>212</v>
      </c>
      <c r="B165" s="71" t="n">
        <v>44678</v>
      </c>
      <c r="C165" s="71" t="n">
        <v>489</v>
      </c>
      <c r="E165" s="71" t="n">
        <v>3763</v>
      </c>
      <c r="F165" s="71" t="n">
        <v>124</v>
      </c>
      <c r="H165" s="71" t="n">
        <v>5844</v>
      </c>
      <c r="I165" s="71" t="n">
        <v>162</v>
      </c>
      <c r="K165" s="71" t="n">
        <v>111670</v>
      </c>
      <c r="L165" s="71" t="n">
        <v>2307</v>
      </c>
    </row>
    <row r="166" customFormat="false" ht="12.75" hidden="false" customHeight="false" outlineLevel="0" collapsed="false">
      <c r="A166" s="73" t="s">
        <v>213</v>
      </c>
      <c r="B166" s="71" t="n">
        <v>76036</v>
      </c>
      <c r="C166" s="71" t="n">
        <v>715</v>
      </c>
      <c r="E166" s="71" t="n">
        <v>54355</v>
      </c>
      <c r="F166" s="71" t="n">
        <v>1039</v>
      </c>
      <c r="H166" s="71" t="n">
        <v>84321</v>
      </c>
      <c r="I166" s="71" t="n">
        <v>898</v>
      </c>
      <c r="K166" s="71" t="n">
        <v>84590</v>
      </c>
      <c r="L166" s="71" t="n">
        <v>1284</v>
      </c>
    </row>
    <row r="167" customFormat="false" ht="12.75" hidden="false" customHeight="false" outlineLevel="0" collapsed="false">
      <c r="A167" s="73"/>
      <c r="B167" s="71"/>
      <c r="C167" s="71"/>
      <c r="D167" s="71"/>
      <c r="E167" s="71"/>
      <c r="F167" s="71"/>
      <c r="G167" s="71"/>
      <c r="H167" s="71"/>
      <c r="I167" s="71"/>
      <c r="J167" s="71"/>
      <c r="K167" s="71"/>
      <c r="L167" s="71"/>
    </row>
    <row r="168" customFormat="false" ht="12.75" hidden="false" customHeight="false" outlineLevel="0" collapsed="false">
      <c r="A168" s="61" t="s">
        <v>214</v>
      </c>
      <c r="B168" s="71"/>
      <c r="C168" s="71"/>
      <c r="D168" s="71"/>
      <c r="E168" s="71"/>
      <c r="F168" s="71"/>
      <c r="G168" s="71"/>
      <c r="H168" s="71"/>
      <c r="I168" s="71"/>
      <c r="J168" s="71"/>
      <c r="K168" s="71"/>
      <c r="L168" s="71"/>
    </row>
    <row r="169" customFormat="false" ht="12.75" hidden="false" customHeight="false" outlineLevel="0" collapsed="false">
      <c r="A169" s="61" t="s">
        <v>215</v>
      </c>
      <c r="B169" s="71" t="n">
        <v>1142</v>
      </c>
      <c r="C169" s="71" t="n">
        <v>2256.2</v>
      </c>
      <c r="D169" s="71"/>
      <c r="E169" s="71" t="n">
        <v>352</v>
      </c>
      <c r="F169" s="71" t="n">
        <v>563.2</v>
      </c>
      <c r="G169" s="71"/>
      <c r="H169" s="71" t="n">
        <v>695</v>
      </c>
      <c r="I169" s="71" t="n">
        <v>1449.9</v>
      </c>
      <c r="J169" s="71"/>
      <c r="K169" s="71" t="n">
        <v>1677</v>
      </c>
      <c r="L169" s="71" t="n">
        <v>2298.9</v>
      </c>
    </row>
    <row r="170" customFormat="false" ht="12.75" hidden="false" customHeight="false" outlineLevel="0" collapsed="false">
      <c r="A170" s="61" t="s">
        <v>216</v>
      </c>
      <c r="B170" s="71" t="n">
        <v>21524</v>
      </c>
      <c r="C170" s="71" t="n">
        <v>31100.5</v>
      </c>
      <c r="D170" s="71"/>
      <c r="E170" s="71" t="n">
        <v>18230</v>
      </c>
      <c r="F170" s="71" t="n">
        <v>25973</v>
      </c>
      <c r="G170" s="71"/>
      <c r="H170" s="71" t="n">
        <v>48957</v>
      </c>
      <c r="I170" s="71" t="n">
        <v>84918.1</v>
      </c>
      <c r="J170" s="71"/>
      <c r="K170" s="71" t="n">
        <v>4680</v>
      </c>
      <c r="L170" s="71" t="n">
        <v>6320</v>
      </c>
    </row>
    <row r="171" customFormat="false" ht="12.75" hidden="false" customHeight="false" outlineLevel="0" collapsed="false">
      <c r="A171" s="70" t="s">
        <v>137</v>
      </c>
      <c r="B171" s="71" t="n">
        <v>164</v>
      </c>
      <c r="C171" s="71" t="n">
        <v>278</v>
      </c>
      <c r="D171" s="71"/>
      <c r="E171" s="71" t="n">
        <v>120</v>
      </c>
      <c r="F171" s="71" t="n">
        <v>180</v>
      </c>
      <c r="G171" s="71"/>
      <c r="H171" s="71" t="n">
        <v>434</v>
      </c>
      <c r="I171" s="71" t="n">
        <v>919.5</v>
      </c>
      <c r="J171" s="71"/>
      <c r="K171" s="71" t="n">
        <v>130</v>
      </c>
      <c r="L171" s="71" t="n">
        <v>236</v>
      </c>
    </row>
    <row r="172" customFormat="false" ht="12.75" hidden="false" customHeight="false" outlineLevel="0" collapsed="false">
      <c r="A172" s="70"/>
      <c r="B172" s="71"/>
      <c r="C172" s="71"/>
      <c r="D172" s="71"/>
      <c r="E172" s="71"/>
      <c r="F172" s="71"/>
      <c r="G172" s="71"/>
      <c r="H172" s="71"/>
      <c r="I172" s="71"/>
      <c r="J172" s="71"/>
      <c r="K172" s="71"/>
      <c r="L172" s="71"/>
    </row>
    <row r="173" customFormat="false" ht="12.75" hidden="false" customHeight="false" outlineLevel="0" collapsed="false">
      <c r="A173" s="70" t="s">
        <v>217</v>
      </c>
      <c r="B173" s="71" t="n">
        <v>87532</v>
      </c>
      <c r="C173" s="71" t="n">
        <v>98668.4</v>
      </c>
      <c r="D173" s="71"/>
      <c r="E173" s="71" t="n">
        <v>27809</v>
      </c>
      <c r="F173" s="71" t="n">
        <v>29322.7</v>
      </c>
      <c r="G173" s="71"/>
      <c r="H173" s="71" t="n">
        <v>9404</v>
      </c>
      <c r="I173" s="71" t="n">
        <v>30063.4</v>
      </c>
      <c r="J173" s="71"/>
      <c r="K173" s="71" t="n">
        <v>79995</v>
      </c>
      <c r="L173" s="71" t="n">
        <v>155500</v>
      </c>
    </row>
    <row r="174" customFormat="false" ht="12.75" hidden="false" customHeight="false" outlineLevel="0" collapsed="false">
      <c r="A174" s="70"/>
      <c r="B174" s="71"/>
      <c r="C174" s="71"/>
      <c r="D174" s="71"/>
      <c r="E174" s="71"/>
      <c r="F174" s="71"/>
      <c r="G174" s="71"/>
      <c r="H174" s="71"/>
      <c r="I174" s="71"/>
      <c r="J174" s="71"/>
      <c r="K174" s="71"/>
      <c r="L174" s="71"/>
    </row>
    <row r="175" customFormat="false" ht="12.75" hidden="false" customHeight="false" outlineLevel="0" collapsed="false">
      <c r="A175" s="70" t="s">
        <v>218</v>
      </c>
      <c r="B175" s="71"/>
      <c r="C175" s="71"/>
      <c r="D175" s="71"/>
      <c r="E175" s="71"/>
      <c r="F175" s="71"/>
      <c r="G175" s="71"/>
      <c r="H175" s="72"/>
      <c r="I175" s="72"/>
      <c r="J175" s="71"/>
      <c r="K175" s="71"/>
      <c r="L175" s="71"/>
    </row>
    <row r="176" customFormat="false" ht="12.75" hidden="false" customHeight="false" outlineLevel="0" collapsed="false">
      <c r="A176" s="70" t="s">
        <v>219</v>
      </c>
      <c r="B176" s="71" t="n">
        <v>64</v>
      </c>
      <c r="C176" s="71" t="n">
        <v>548.3</v>
      </c>
      <c r="D176" s="71"/>
      <c r="E176" s="71" t="n">
        <v>12</v>
      </c>
      <c r="F176" s="71" t="n">
        <v>100</v>
      </c>
      <c r="G176" s="71"/>
      <c r="H176" s="72" t="s">
        <v>43</v>
      </c>
      <c r="I176" s="72" t="s">
        <v>43</v>
      </c>
      <c r="J176" s="71"/>
      <c r="K176" s="71" t="n">
        <v>1001</v>
      </c>
      <c r="L176" s="71" t="n">
        <v>16255</v>
      </c>
    </row>
    <row r="177" customFormat="false" ht="12.75" hidden="false" customHeight="false" outlineLevel="0" collapsed="false">
      <c r="A177" s="70" t="s">
        <v>220</v>
      </c>
      <c r="B177" s="71" t="n">
        <v>55737</v>
      </c>
      <c r="C177" s="71" t="n">
        <v>347115.3</v>
      </c>
      <c r="D177" s="71"/>
      <c r="E177" s="71" t="n">
        <v>17950</v>
      </c>
      <c r="F177" s="71" t="n">
        <v>102338.1</v>
      </c>
      <c r="G177" s="71"/>
      <c r="H177" s="72" t="s">
        <v>43</v>
      </c>
      <c r="I177" s="72" t="s">
        <v>43</v>
      </c>
      <c r="J177" s="71"/>
      <c r="K177" s="71" t="n">
        <v>23386</v>
      </c>
      <c r="L177" s="71" t="n">
        <v>199970</v>
      </c>
    </row>
    <row r="178" customFormat="false" ht="12.75" hidden="false" customHeight="false" outlineLevel="0" collapsed="false">
      <c r="A178" s="70"/>
      <c r="B178" s="71"/>
      <c r="C178" s="71"/>
      <c r="D178" s="71"/>
      <c r="E178" s="71"/>
      <c r="F178" s="71"/>
      <c r="G178" s="71"/>
      <c r="H178" s="71"/>
      <c r="I178" s="71"/>
      <c r="J178" s="71"/>
      <c r="K178" s="71"/>
      <c r="L178" s="71"/>
    </row>
    <row r="179" customFormat="false" ht="12.75" hidden="false" customHeight="false" outlineLevel="0" collapsed="false">
      <c r="A179" s="70" t="s">
        <v>221</v>
      </c>
      <c r="B179" s="71"/>
      <c r="C179" s="71"/>
      <c r="D179" s="71"/>
      <c r="E179" s="71"/>
      <c r="F179" s="71"/>
      <c r="G179" s="71"/>
      <c r="H179" s="71"/>
      <c r="I179" s="71"/>
      <c r="J179" s="71"/>
      <c r="K179" s="71"/>
      <c r="L179" s="71"/>
    </row>
    <row r="180" customFormat="false" ht="12.75" hidden="false" customHeight="false" outlineLevel="0" collapsed="false">
      <c r="A180" s="70" t="s">
        <v>222</v>
      </c>
      <c r="B180" s="71" t="n">
        <v>119</v>
      </c>
      <c r="C180" s="71" t="n">
        <v>1562.4</v>
      </c>
      <c r="D180" s="71"/>
      <c r="E180" s="72" t="s">
        <v>43</v>
      </c>
      <c r="F180" s="72" t="s">
        <v>43</v>
      </c>
      <c r="G180" s="71"/>
      <c r="H180" s="71" t="n">
        <v>41</v>
      </c>
      <c r="I180" s="71" t="n">
        <v>553.5</v>
      </c>
      <c r="J180" s="71"/>
      <c r="K180" s="71" t="n">
        <v>7428</v>
      </c>
      <c r="L180" s="71" t="n">
        <v>129420</v>
      </c>
    </row>
    <row r="181" customFormat="false" ht="12.75" hidden="false" customHeight="false" outlineLevel="0" collapsed="false">
      <c r="A181" s="70" t="s">
        <v>223</v>
      </c>
      <c r="B181" s="71" t="n">
        <v>185</v>
      </c>
      <c r="C181" s="71" t="n">
        <v>1971.7</v>
      </c>
      <c r="D181" s="71"/>
      <c r="E181" s="71" t="n">
        <v>35</v>
      </c>
      <c r="F181" s="71" t="n">
        <v>150</v>
      </c>
      <c r="G181" s="71"/>
      <c r="H181" s="71" t="n">
        <v>178</v>
      </c>
      <c r="I181" s="71" t="n">
        <v>2504</v>
      </c>
      <c r="J181" s="71"/>
      <c r="K181" s="71" t="n">
        <v>155</v>
      </c>
      <c r="L181" s="71" t="n">
        <v>1607</v>
      </c>
    </row>
    <row r="182" customFormat="false" ht="12.75" hidden="false" customHeight="false" outlineLevel="0" collapsed="false">
      <c r="A182" s="70" t="s">
        <v>224</v>
      </c>
      <c r="B182" s="71" t="n">
        <v>195</v>
      </c>
      <c r="C182" s="71" t="n">
        <v>1274</v>
      </c>
      <c r="D182" s="71"/>
      <c r="E182" s="71" t="n">
        <v>20</v>
      </c>
      <c r="F182" s="71" t="n">
        <v>114</v>
      </c>
      <c r="G182" s="71"/>
      <c r="H182" s="71" t="n">
        <v>82</v>
      </c>
      <c r="I182" s="71" t="n">
        <v>467</v>
      </c>
      <c r="J182" s="71"/>
      <c r="K182" s="71" t="n">
        <v>889</v>
      </c>
      <c r="L182" s="71" t="n">
        <v>2467</v>
      </c>
    </row>
    <row r="183" customFormat="false" ht="12.75" hidden="false" customHeight="false" outlineLevel="0" collapsed="false">
      <c r="A183" s="70" t="s">
        <v>225</v>
      </c>
      <c r="B183" s="71" t="n">
        <v>124</v>
      </c>
      <c r="C183" s="71" t="n">
        <v>1681.3</v>
      </c>
      <c r="D183" s="71"/>
      <c r="E183" s="71" t="n">
        <v>4</v>
      </c>
      <c r="F183" s="71" t="n">
        <v>105.4</v>
      </c>
      <c r="G183" s="71"/>
      <c r="H183" s="71" t="n">
        <v>60</v>
      </c>
      <c r="I183" s="71" t="n">
        <v>872.9</v>
      </c>
      <c r="J183" s="71"/>
      <c r="K183" s="71" t="n">
        <v>401</v>
      </c>
      <c r="L183" s="71" t="n">
        <v>10766.4</v>
      </c>
    </row>
    <row r="184" customFormat="false" ht="12.75" hidden="false" customHeight="false" outlineLevel="0" collapsed="false">
      <c r="A184" s="70" t="s">
        <v>226</v>
      </c>
      <c r="B184" s="71" t="n">
        <v>34</v>
      </c>
      <c r="C184" s="71" t="n">
        <v>74.7</v>
      </c>
      <c r="D184" s="71"/>
      <c r="E184" s="72" t="s">
        <v>43</v>
      </c>
      <c r="F184" s="72" t="s">
        <v>43</v>
      </c>
      <c r="G184" s="71"/>
      <c r="H184" s="71" t="n">
        <v>25</v>
      </c>
      <c r="I184" s="71" t="n">
        <v>27.5</v>
      </c>
      <c r="J184" s="71"/>
      <c r="K184" s="71" t="n">
        <v>12</v>
      </c>
      <c r="L184" s="71" t="n">
        <v>5</v>
      </c>
    </row>
    <row r="185" customFormat="false" ht="12.75" hidden="false" customHeight="false" outlineLevel="0" collapsed="false">
      <c r="A185" s="70" t="s">
        <v>227</v>
      </c>
      <c r="B185" s="71" t="n">
        <v>918</v>
      </c>
      <c r="C185" s="71" t="n">
        <v>16941.5</v>
      </c>
      <c r="D185" s="71"/>
      <c r="E185" s="71" t="n">
        <v>243</v>
      </c>
      <c r="F185" s="71" t="n">
        <v>1288</v>
      </c>
      <c r="G185" s="71"/>
      <c r="H185" s="71" t="n">
        <v>180</v>
      </c>
      <c r="I185" s="71" t="n">
        <v>3223.3</v>
      </c>
      <c r="J185" s="71"/>
      <c r="K185" s="71" t="n">
        <v>512</v>
      </c>
      <c r="L185" s="71" t="n">
        <v>8320.5</v>
      </c>
    </row>
    <row r="186" customFormat="false" ht="12.75" hidden="false" customHeight="false" outlineLevel="0" collapsed="false">
      <c r="A186" s="70" t="s">
        <v>228</v>
      </c>
      <c r="B186" s="71" t="n">
        <v>706</v>
      </c>
      <c r="C186" s="71" t="n">
        <v>16454.4</v>
      </c>
      <c r="D186" s="71"/>
      <c r="E186" s="71" t="n">
        <v>331</v>
      </c>
      <c r="F186" s="71" t="n">
        <v>9528</v>
      </c>
      <c r="G186" s="71"/>
      <c r="H186" s="71" t="n">
        <v>180</v>
      </c>
      <c r="I186" s="71" t="n">
        <v>4343.9</v>
      </c>
      <c r="J186" s="71"/>
      <c r="K186" s="71" t="n">
        <v>1520</v>
      </c>
      <c r="L186" s="71" t="n">
        <v>43120</v>
      </c>
    </row>
    <row r="187" customFormat="false" ht="12.75" hidden="false" customHeight="false" outlineLevel="0" collapsed="false">
      <c r="A187" s="70" t="s">
        <v>229</v>
      </c>
      <c r="B187" s="71" t="n">
        <v>193</v>
      </c>
      <c r="C187" s="71" t="n">
        <v>3577.6</v>
      </c>
      <c r="D187" s="71"/>
      <c r="E187" s="71" t="n">
        <v>20</v>
      </c>
      <c r="F187" s="71" t="n">
        <v>290</v>
      </c>
      <c r="G187" s="71"/>
      <c r="H187" s="71" t="n">
        <v>214</v>
      </c>
      <c r="I187" s="71" t="n">
        <v>3962</v>
      </c>
      <c r="J187" s="71"/>
      <c r="K187" s="71" t="n">
        <v>386</v>
      </c>
      <c r="L187" s="71" t="n">
        <v>4611</v>
      </c>
    </row>
    <row r="188" customFormat="false" ht="12.75" hidden="false" customHeight="false" outlineLevel="0" collapsed="false">
      <c r="A188" s="70" t="s">
        <v>230</v>
      </c>
      <c r="B188" s="71" t="n">
        <v>78</v>
      </c>
      <c r="C188" s="71" t="n">
        <v>114.4</v>
      </c>
      <c r="D188" s="71"/>
      <c r="E188" s="71" t="n">
        <v>52</v>
      </c>
      <c r="F188" s="71" t="n">
        <v>78</v>
      </c>
      <c r="G188" s="71"/>
      <c r="H188" s="71" t="n">
        <v>17</v>
      </c>
      <c r="I188" s="71" t="n">
        <v>28.9</v>
      </c>
      <c r="J188" s="71"/>
      <c r="K188" s="71" t="n">
        <v>19322</v>
      </c>
      <c r="L188" s="71" t="n">
        <v>29956</v>
      </c>
    </row>
    <row r="189" customFormat="false" ht="12.75" hidden="false" customHeight="false" outlineLevel="0" collapsed="false">
      <c r="A189" s="70" t="s">
        <v>231</v>
      </c>
      <c r="B189" s="71" t="n">
        <v>566</v>
      </c>
      <c r="C189" s="71" t="n">
        <v>10636.6</v>
      </c>
      <c r="D189" s="71"/>
      <c r="E189" s="71" t="n">
        <v>86</v>
      </c>
      <c r="F189" s="71" t="n">
        <v>735.5</v>
      </c>
      <c r="G189" s="71"/>
      <c r="H189" s="71" t="n">
        <v>73</v>
      </c>
      <c r="I189" s="71" t="n">
        <v>1201.5</v>
      </c>
      <c r="J189" s="71"/>
      <c r="K189" s="71" t="n">
        <v>228</v>
      </c>
      <c r="L189" s="71" t="n">
        <v>2652.9</v>
      </c>
    </row>
    <row r="190" customFormat="false" ht="12.75" hidden="false" customHeight="false" outlineLevel="0" collapsed="false">
      <c r="A190" s="70" t="s">
        <v>232</v>
      </c>
      <c r="B190" s="71" t="n">
        <v>1144</v>
      </c>
      <c r="C190" s="71" t="n">
        <v>19313</v>
      </c>
      <c r="D190" s="71"/>
      <c r="E190" s="71" t="n">
        <v>121</v>
      </c>
      <c r="F190" s="71" t="n">
        <v>2074</v>
      </c>
      <c r="G190" s="71"/>
      <c r="H190" s="71" t="n">
        <v>519</v>
      </c>
      <c r="I190" s="71" t="n">
        <v>8661.4</v>
      </c>
      <c r="J190" s="71"/>
      <c r="K190" s="71" t="n">
        <v>1765</v>
      </c>
      <c r="L190" s="71" t="n">
        <v>19670</v>
      </c>
    </row>
    <row r="191" customFormat="false" ht="12.75" hidden="false" customHeight="false" outlineLevel="0" collapsed="false">
      <c r="A191" s="70"/>
      <c r="B191" s="71"/>
      <c r="C191" s="71"/>
      <c r="D191" s="71"/>
      <c r="E191" s="71"/>
      <c r="F191" s="71"/>
      <c r="G191" s="71"/>
      <c r="H191" s="71"/>
      <c r="I191" s="71"/>
      <c r="J191" s="71"/>
      <c r="K191" s="71"/>
      <c r="L191" s="71"/>
    </row>
    <row r="192" customFormat="false" ht="12.75" hidden="false" customHeight="false" outlineLevel="0" collapsed="false">
      <c r="A192" s="75" t="s">
        <v>233</v>
      </c>
      <c r="B192" s="71"/>
      <c r="C192" s="71"/>
      <c r="D192" s="71"/>
      <c r="E192" s="71"/>
      <c r="F192" s="71"/>
      <c r="G192" s="71"/>
      <c r="H192" s="71"/>
      <c r="I192" s="71"/>
      <c r="J192" s="71"/>
      <c r="K192" s="71"/>
      <c r="L192" s="71"/>
    </row>
    <row r="193" customFormat="false" ht="12.75" hidden="false" customHeight="false" outlineLevel="0" collapsed="false">
      <c r="A193" s="70" t="s">
        <v>234</v>
      </c>
      <c r="B193" s="71" t="n">
        <v>592</v>
      </c>
      <c r="C193" s="71" t="n">
        <v>4309.8</v>
      </c>
      <c r="D193" s="71"/>
      <c r="E193" s="71" t="n">
        <v>50</v>
      </c>
      <c r="F193" s="71" t="n">
        <v>412.6</v>
      </c>
      <c r="G193" s="71"/>
      <c r="H193" s="71" t="n">
        <v>58</v>
      </c>
      <c r="I193" s="71" t="n">
        <v>310</v>
      </c>
      <c r="J193" s="71"/>
      <c r="K193" s="71" t="n">
        <v>1018</v>
      </c>
      <c r="L193" s="71" t="n">
        <v>19200</v>
      </c>
    </row>
    <row r="194" customFormat="false" ht="12.75" hidden="false" customHeight="false" outlineLevel="0" collapsed="false">
      <c r="A194" s="70" t="s">
        <v>235</v>
      </c>
      <c r="B194" s="71" t="n">
        <v>261</v>
      </c>
      <c r="C194" s="71" t="n">
        <v>6033.3</v>
      </c>
      <c r="D194" s="71"/>
      <c r="E194" s="71" t="n">
        <v>176</v>
      </c>
      <c r="F194" s="71" t="n">
        <v>3763</v>
      </c>
      <c r="G194" s="71"/>
      <c r="H194" s="71" t="n">
        <v>504</v>
      </c>
      <c r="I194" s="71" t="n">
        <v>14531.5</v>
      </c>
      <c r="J194" s="71"/>
      <c r="K194" s="71" t="n">
        <v>994</v>
      </c>
      <c r="L194" s="71" t="n">
        <v>24601</v>
      </c>
    </row>
    <row r="195" customFormat="false" ht="12.75" hidden="false" customHeight="false" outlineLevel="0" collapsed="false">
      <c r="A195" s="70" t="s">
        <v>236</v>
      </c>
      <c r="B195" s="71" t="n">
        <v>226</v>
      </c>
      <c r="C195" s="71" t="n">
        <v>5243.5</v>
      </c>
      <c r="D195" s="71"/>
      <c r="E195" s="71" t="n">
        <v>21</v>
      </c>
      <c r="F195" s="71" t="n">
        <v>245.5</v>
      </c>
      <c r="G195" s="71"/>
      <c r="H195" s="71" t="n">
        <v>337</v>
      </c>
      <c r="I195" s="71" t="n">
        <v>7954</v>
      </c>
      <c r="J195" s="71"/>
      <c r="K195" s="71" t="n">
        <v>1289</v>
      </c>
      <c r="L195" s="71" t="n">
        <v>16798.5</v>
      </c>
    </row>
    <row r="196" customFormat="false" ht="12.75" hidden="false" customHeight="false" outlineLevel="0" collapsed="false">
      <c r="A196" s="70" t="s">
        <v>237</v>
      </c>
      <c r="B196" s="71" t="n">
        <v>87</v>
      </c>
      <c r="C196" s="71" t="n">
        <v>1682.1</v>
      </c>
      <c r="D196" s="71"/>
      <c r="E196" s="71" t="n">
        <v>12</v>
      </c>
      <c r="F196" s="71" t="n">
        <v>142</v>
      </c>
      <c r="G196" s="71"/>
      <c r="H196" s="71" t="n">
        <v>699</v>
      </c>
      <c r="I196" s="71" t="n">
        <v>19467</v>
      </c>
      <c r="J196" s="71"/>
      <c r="K196" s="71" t="n">
        <v>343</v>
      </c>
      <c r="L196" s="71" t="n">
        <v>7110</v>
      </c>
    </row>
    <row r="197" customFormat="false" ht="12.75" hidden="false" customHeight="false" outlineLevel="0" collapsed="false">
      <c r="A197" s="70" t="s">
        <v>238</v>
      </c>
      <c r="B197" s="71" t="n">
        <v>140</v>
      </c>
      <c r="C197" s="71" t="n">
        <v>2752.6</v>
      </c>
      <c r="D197" s="71"/>
      <c r="E197" s="71" t="n">
        <v>12</v>
      </c>
      <c r="F197" s="71" t="n">
        <v>196.5</v>
      </c>
      <c r="G197" s="71"/>
      <c r="H197" s="71" t="n">
        <v>766</v>
      </c>
      <c r="I197" s="71" t="n">
        <v>16571.5</v>
      </c>
      <c r="J197" s="71"/>
      <c r="K197" s="71" t="n">
        <v>542</v>
      </c>
      <c r="L197" s="71" t="n">
        <v>10340</v>
      </c>
    </row>
    <row r="198" customFormat="false" ht="12.75" hidden="false" customHeight="false" outlineLevel="0" collapsed="false">
      <c r="A198" s="70" t="s">
        <v>239</v>
      </c>
      <c r="B198" s="71" t="n">
        <v>119</v>
      </c>
      <c r="C198" s="71" t="n">
        <v>2679.4</v>
      </c>
      <c r="D198" s="71"/>
      <c r="E198" s="71" t="n">
        <v>23</v>
      </c>
      <c r="F198" s="71" t="n">
        <v>435.7</v>
      </c>
      <c r="G198" s="71"/>
      <c r="H198" s="71" t="n">
        <v>72</v>
      </c>
      <c r="I198" s="71" t="n">
        <v>1762</v>
      </c>
      <c r="J198" s="71"/>
      <c r="K198" s="71" t="n">
        <v>427</v>
      </c>
      <c r="L198" s="71" t="n">
        <v>10434.5</v>
      </c>
    </row>
    <row r="199" customFormat="false" ht="12.75" hidden="false" customHeight="false" outlineLevel="0" collapsed="false">
      <c r="A199" s="70" t="s">
        <v>240</v>
      </c>
      <c r="B199" s="71" t="n">
        <v>5115</v>
      </c>
      <c r="C199" s="71" t="n">
        <v>100007.5</v>
      </c>
      <c r="D199" s="71"/>
      <c r="E199" s="71" t="n">
        <v>514</v>
      </c>
      <c r="F199" s="71" t="n">
        <v>6011</v>
      </c>
      <c r="G199" s="71"/>
      <c r="H199" s="71" t="n">
        <v>504</v>
      </c>
      <c r="I199" s="71" t="n">
        <v>10065.1</v>
      </c>
      <c r="J199" s="71"/>
      <c r="K199" s="71" t="n">
        <v>2102</v>
      </c>
      <c r="L199" s="71" t="n">
        <v>51115</v>
      </c>
    </row>
    <row r="200" customFormat="false" ht="12.75" hidden="false" customHeight="false" outlineLevel="0" collapsed="false">
      <c r="A200" s="70" t="s">
        <v>241</v>
      </c>
      <c r="B200" s="71" t="n">
        <v>181</v>
      </c>
      <c r="C200" s="71" t="n">
        <v>4002.5</v>
      </c>
      <c r="D200" s="71"/>
      <c r="E200" s="71" t="n">
        <v>533</v>
      </c>
      <c r="F200" s="71" t="n">
        <v>7999.5</v>
      </c>
      <c r="G200" s="71"/>
      <c r="H200" s="71" t="n">
        <v>94</v>
      </c>
      <c r="I200" s="71" t="n">
        <v>2158</v>
      </c>
      <c r="J200" s="71"/>
      <c r="K200" s="71" t="n">
        <v>546</v>
      </c>
      <c r="L200" s="71" t="n">
        <v>10357</v>
      </c>
    </row>
    <row r="201" customFormat="false" ht="12.75" hidden="false" customHeight="false" outlineLevel="0" collapsed="false">
      <c r="A201" s="70" t="s">
        <v>242</v>
      </c>
      <c r="B201" s="71" t="n">
        <v>420</v>
      </c>
      <c r="C201" s="71" t="n">
        <v>15361.4</v>
      </c>
      <c r="D201" s="71"/>
      <c r="E201" s="71" t="n">
        <v>14</v>
      </c>
      <c r="F201" s="71" t="n">
        <v>468</v>
      </c>
      <c r="G201" s="71"/>
      <c r="H201" s="71" t="n">
        <v>330</v>
      </c>
      <c r="I201" s="71" t="n">
        <v>11741</v>
      </c>
      <c r="J201" s="71"/>
      <c r="K201" s="71" t="n">
        <v>995</v>
      </c>
      <c r="L201" s="71" t="n">
        <v>34630</v>
      </c>
    </row>
    <row r="202" customFormat="false" ht="12.75" hidden="false" customHeight="false" outlineLevel="0" collapsed="false">
      <c r="A202" s="70" t="s">
        <v>243</v>
      </c>
      <c r="B202" s="71" t="n">
        <v>2432</v>
      </c>
      <c r="C202" s="71" t="n">
        <v>132850</v>
      </c>
      <c r="D202" s="71"/>
      <c r="E202" s="71" t="n">
        <v>683</v>
      </c>
      <c r="F202" s="71" t="n">
        <v>34097</v>
      </c>
      <c r="G202" s="71"/>
      <c r="H202" s="71" t="n">
        <v>128</v>
      </c>
      <c r="I202" s="71" t="n">
        <v>5096.6</v>
      </c>
      <c r="J202" s="71"/>
      <c r="K202" s="71" t="n">
        <v>2285</v>
      </c>
      <c r="L202" s="71" t="n">
        <v>126945</v>
      </c>
    </row>
    <row r="203" customFormat="false" ht="12.75" hidden="false" customHeight="false" outlineLevel="0" collapsed="false">
      <c r="A203" s="70" t="s">
        <v>244</v>
      </c>
      <c r="B203" s="71" t="n">
        <v>558</v>
      </c>
      <c r="C203" s="71" t="n">
        <v>12208.8</v>
      </c>
      <c r="D203" s="71"/>
      <c r="E203" s="71" t="n">
        <v>3</v>
      </c>
      <c r="F203" s="71" t="n">
        <v>58.8</v>
      </c>
      <c r="G203" s="71"/>
      <c r="H203" s="71" t="n">
        <v>139</v>
      </c>
      <c r="I203" s="71" t="n">
        <v>3664.8</v>
      </c>
      <c r="J203" s="71"/>
      <c r="K203" s="71" t="n">
        <v>1373</v>
      </c>
      <c r="L203" s="71" t="n">
        <v>38095</v>
      </c>
    </row>
    <row r="204" customFormat="false" ht="12.75" hidden="false" customHeight="false" outlineLevel="0" collapsed="false">
      <c r="A204" s="70"/>
      <c r="B204" s="71"/>
      <c r="C204" s="71"/>
      <c r="D204" s="71"/>
      <c r="E204" s="71"/>
      <c r="F204" s="71"/>
      <c r="G204" s="71"/>
      <c r="H204" s="71"/>
      <c r="I204" s="71"/>
      <c r="J204" s="71"/>
      <c r="K204" s="71"/>
      <c r="L204" s="71"/>
    </row>
    <row r="205" customFormat="false" ht="12.75" hidden="false" customHeight="false" outlineLevel="0" collapsed="false">
      <c r="A205" s="70" t="s">
        <v>245</v>
      </c>
      <c r="B205" s="71"/>
      <c r="C205" s="71"/>
      <c r="D205" s="71"/>
      <c r="E205" s="71"/>
      <c r="F205" s="71"/>
      <c r="G205" s="71"/>
      <c r="H205" s="71"/>
      <c r="I205" s="71"/>
      <c r="J205" s="71"/>
      <c r="K205" s="71"/>
      <c r="L205" s="71"/>
    </row>
    <row r="206" customFormat="false" ht="12.75" hidden="false" customHeight="false" outlineLevel="0" collapsed="false">
      <c r="A206" s="70" t="s">
        <v>225</v>
      </c>
      <c r="B206" s="76" t="n">
        <v>29.38</v>
      </c>
      <c r="C206" s="71" t="n">
        <v>486.9</v>
      </c>
      <c r="E206" s="76" t="n">
        <v>0.68</v>
      </c>
      <c r="F206" s="71" t="n">
        <v>19.4</v>
      </c>
      <c r="H206" s="76" t="n">
        <v>1.7</v>
      </c>
      <c r="I206" s="71" t="n">
        <v>38.4</v>
      </c>
      <c r="K206" s="76" t="n">
        <v>181</v>
      </c>
      <c r="L206" s="71" t="n">
        <v>5500</v>
      </c>
    </row>
    <row r="207" customFormat="false" ht="12.75" hidden="false" customHeight="false" outlineLevel="0" collapsed="false">
      <c r="A207" s="70" t="s">
        <v>236</v>
      </c>
      <c r="B207" s="76" t="n">
        <v>23.93</v>
      </c>
      <c r="C207" s="71" t="n">
        <v>658.3</v>
      </c>
      <c r="E207" s="76" t="n">
        <v>1.27</v>
      </c>
      <c r="F207" s="71" t="n">
        <v>38.1</v>
      </c>
      <c r="H207" s="76" t="n">
        <v>5.05</v>
      </c>
      <c r="I207" s="71" t="n">
        <v>124.7</v>
      </c>
      <c r="K207" s="76" t="n">
        <v>1406</v>
      </c>
      <c r="L207" s="71" t="n">
        <v>42060</v>
      </c>
    </row>
    <row r="208" customFormat="false" ht="12.75" hidden="false" customHeight="false" outlineLevel="0" collapsed="false">
      <c r="A208" s="70" t="s">
        <v>239</v>
      </c>
      <c r="B208" s="76" t="n">
        <v>4.3</v>
      </c>
      <c r="C208" s="71" t="n">
        <v>150.3</v>
      </c>
      <c r="E208" s="77" t="s">
        <v>43</v>
      </c>
      <c r="F208" s="72" t="s">
        <v>43</v>
      </c>
      <c r="H208" s="76" t="n">
        <v>0.91</v>
      </c>
      <c r="I208" s="71" t="n">
        <v>20.7</v>
      </c>
      <c r="K208" s="76" t="n">
        <v>200</v>
      </c>
      <c r="L208" s="71" t="n">
        <v>9065</v>
      </c>
    </row>
    <row r="209" customFormat="false" ht="12.75" hidden="false" customHeight="false" outlineLevel="0" collapsed="false">
      <c r="A209" s="70" t="s">
        <v>241</v>
      </c>
      <c r="B209" s="76" t="n">
        <v>5.58</v>
      </c>
      <c r="C209" s="71" t="n">
        <v>144.4</v>
      </c>
      <c r="E209" s="77" t="s">
        <v>43</v>
      </c>
      <c r="F209" s="72" t="s">
        <v>43</v>
      </c>
      <c r="H209" s="76" t="n">
        <v>2.46</v>
      </c>
      <c r="I209" s="71" t="n">
        <v>60.4</v>
      </c>
      <c r="K209" s="76" t="n">
        <v>136</v>
      </c>
      <c r="L209" s="71" t="n">
        <v>5080</v>
      </c>
    </row>
    <row r="210" customFormat="false" ht="12.75" hidden="false" customHeight="false" outlineLevel="0" collapsed="false">
      <c r="A210" s="70" t="s">
        <v>242</v>
      </c>
      <c r="B210" s="76" t="n">
        <v>37.19</v>
      </c>
      <c r="C210" s="71" t="n">
        <v>4153.2</v>
      </c>
      <c r="E210" s="76" t="n">
        <v>122.5</v>
      </c>
      <c r="F210" s="71" t="n">
        <v>8575</v>
      </c>
      <c r="H210" s="76" t="n">
        <v>7.15</v>
      </c>
      <c r="I210" s="71" t="n">
        <v>360.6</v>
      </c>
      <c r="K210" s="76" t="n">
        <v>663</v>
      </c>
      <c r="L210" s="71" t="n">
        <v>40190</v>
      </c>
    </row>
    <row r="211" customFormat="false" ht="12.75" hidden="false" customHeight="false" outlineLevel="0" collapsed="false">
      <c r="A211" s="70" t="s">
        <v>228</v>
      </c>
      <c r="B211" s="76" t="n">
        <v>26.94</v>
      </c>
      <c r="C211" s="71" t="n">
        <v>1037.9</v>
      </c>
      <c r="E211" s="77" t="s">
        <v>43</v>
      </c>
      <c r="F211" s="72" t="s">
        <v>43</v>
      </c>
      <c r="H211" s="76" t="n">
        <v>0.42</v>
      </c>
      <c r="I211" s="71" t="n">
        <v>12.7</v>
      </c>
      <c r="K211" s="76" t="n">
        <v>520</v>
      </c>
      <c r="L211" s="71" t="n">
        <v>16600</v>
      </c>
    </row>
    <row r="212" customFormat="false" ht="12.75" hidden="false" customHeight="false" outlineLevel="0" collapsed="false">
      <c r="A212" s="70" t="s">
        <v>244</v>
      </c>
      <c r="B212" s="76" t="n">
        <v>39.54</v>
      </c>
      <c r="C212" s="71" t="n">
        <v>1324.3</v>
      </c>
      <c r="E212" s="76" t="n">
        <v>1.33</v>
      </c>
      <c r="F212" s="71" t="n">
        <v>66.5</v>
      </c>
      <c r="H212" s="76" t="n">
        <v>1.18</v>
      </c>
      <c r="I212" s="71" t="n">
        <v>48.3</v>
      </c>
      <c r="K212" s="76" t="n">
        <v>1653</v>
      </c>
      <c r="L212" s="71" t="n">
        <v>98015</v>
      </c>
    </row>
    <row r="213" customFormat="false" ht="12.75" hidden="false" customHeight="false" outlineLevel="0" collapsed="false">
      <c r="A213" s="70"/>
      <c r="B213" s="71"/>
      <c r="C213" s="71"/>
      <c r="D213" s="71"/>
      <c r="E213" s="71"/>
      <c r="F213" s="71"/>
      <c r="G213" s="71"/>
      <c r="H213" s="71"/>
      <c r="I213" s="71"/>
      <c r="J213" s="71"/>
      <c r="K213" s="71"/>
      <c r="L213" s="71"/>
    </row>
    <row r="214" customFormat="false" ht="12.75" hidden="false" customHeight="false" outlineLevel="0" collapsed="false">
      <c r="A214" s="70" t="s">
        <v>246</v>
      </c>
      <c r="B214" s="71"/>
      <c r="C214" s="71"/>
      <c r="D214" s="71"/>
      <c r="E214" s="72"/>
      <c r="F214" s="72"/>
      <c r="G214" s="71"/>
      <c r="H214" s="72"/>
      <c r="I214" s="72"/>
      <c r="J214" s="71"/>
      <c r="K214" s="71"/>
      <c r="L214" s="71"/>
    </row>
    <row r="215" customFormat="false" ht="12.75" hidden="false" customHeight="false" outlineLevel="0" collapsed="false">
      <c r="A215" s="70" t="s">
        <v>247</v>
      </c>
      <c r="B215" s="71" t="n">
        <v>5</v>
      </c>
      <c r="C215" s="71" t="n">
        <v>53</v>
      </c>
      <c r="D215" s="71"/>
      <c r="E215" s="72" t="s">
        <v>43</v>
      </c>
      <c r="F215" s="72" t="s">
        <v>43</v>
      </c>
      <c r="G215" s="71"/>
      <c r="H215" s="72" t="s">
        <v>43</v>
      </c>
      <c r="I215" s="72" t="s">
        <v>43</v>
      </c>
      <c r="J215" s="71"/>
      <c r="K215" s="71" t="n">
        <v>627</v>
      </c>
      <c r="L215" s="71" t="n">
        <v>2510</v>
      </c>
    </row>
    <row r="216" customFormat="false" ht="12.75" hidden="false" customHeight="false" outlineLevel="0" collapsed="false">
      <c r="A216" s="70" t="s">
        <v>248</v>
      </c>
      <c r="B216" s="71" t="n">
        <v>10</v>
      </c>
      <c r="C216" s="71" t="n">
        <v>39.9</v>
      </c>
      <c r="D216" s="71"/>
      <c r="E216" s="72" t="s">
        <v>43</v>
      </c>
      <c r="F216" s="72" t="s">
        <v>43</v>
      </c>
      <c r="G216" s="71"/>
      <c r="H216" s="72" t="s">
        <v>43</v>
      </c>
      <c r="I216" s="72" t="s">
        <v>43</v>
      </c>
      <c r="J216" s="71"/>
      <c r="K216" s="71" t="n">
        <v>28</v>
      </c>
      <c r="L216" s="71" t="n">
        <v>260</v>
      </c>
    </row>
    <row r="217" customFormat="false" ht="12.75" hidden="false" customHeight="false" outlineLevel="0" collapsed="false">
      <c r="A217" s="70" t="s">
        <v>249</v>
      </c>
      <c r="B217" s="72" t="s">
        <v>43</v>
      </c>
      <c r="C217" s="72" t="s">
        <v>43</v>
      </c>
      <c r="D217" s="71"/>
      <c r="E217" s="72" t="s">
        <v>43</v>
      </c>
      <c r="F217" s="72" t="s">
        <v>43</v>
      </c>
      <c r="G217" s="71"/>
      <c r="H217" s="72" t="s">
        <v>43</v>
      </c>
      <c r="I217" s="72" t="s">
        <v>43</v>
      </c>
      <c r="J217" s="71"/>
      <c r="K217" s="71" t="n">
        <v>117</v>
      </c>
      <c r="L217" s="71" t="n">
        <v>720</v>
      </c>
    </row>
    <row r="218" customFormat="false" ht="12.75" hidden="false" customHeight="false" outlineLevel="0" collapsed="false">
      <c r="A218" s="70" t="s">
        <v>250</v>
      </c>
      <c r="B218" s="72" t="s">
        <v>43</v>
      </c>
      <c r="C218" s="72" t="s">
        <v>43</v>
      </c>
      <c r="D218" s="71"/>
      <c r="E218" s="72" t="s">
        <v>43</v>
      </c>
      <c r="F218" s="72" t="s">
        <v>43</v>
      </c>
      <c r="G218" s="71"/>
      <c r="H218" s="72" t="s">
        <v>43</v>
      </c>
      <c r="I218" s="72" t="s">
        <v>43</v>
      </c>
      <c r="J218" s="71"/>
      <c r="K218" s="71" t="n">
        <v>12</v>
      </c>
      <c r="L218" s="71" t="n">
        <v>50</v>
      </c>
    </row>
    <row r="219" customFormat="false" ht="12.75" hidden="false" customHeight="false" outlineLevel="0" collapsed="false">
      <c r="A219" s="65"/>
      <c r="B219" s="65"/>
      <c r="C219" s="65"/>
      <c r="D219" s="66"/>
      <c r="E219" s="65"/>
      <c r="F219" s="65"/>
      <c r="G219" s="66"/>
      <c r="H219" s="65"/>
      <c r="I219" s="65"/>
      <c r="J219" s="66"/>
      <c r="K219" s="65"/>
      <c r="L219" s="65"/>
    </row>
    <row r="220" customFormat="false" ht="12.75" hidden="false" customHeight="false" outlineLevel="0" collapsed="false">
      <c r="A220" s="62"/>
      <c r="B220" s="62"/>
      <c r="C220" s="62"/>
      <c r="D220" s="63"/>
      <c r="E220" s="62"/>
      <c r="F220" s="62"/>
      <c r="G220" s="63"/>
      <c r="H220" s="62"/>
      <c r="I220" s="62"/>
      <c r="J220" s="63"/>
      <c r="K220" s="62"/>
      <c r="L220" s="62"/>
    </row>
    <row r="221" customFormat="false" ht="15" hidden="false" customHeight="true" outlineLevel="0" collapsed="false">
      <c r="A221" s="78" t="s">
        <v>251</v>
      </c>
      <c r="B221" s="78"/>
      <c r="C221" s="78"/>
      <c r="D221" s="78"/>
      <c r="E221" s="78"/>
      <c r="F221" s="78"/>
      <c r="G221" s="78"/>
      <c r="H221" s="78"/>
      <c r="I221" s="78"/>
      <c r="J221" s="78"/>
      <c r="K221" s="78"/>
      <c r="L221" s="78"/>
    </row>
    <row r="222" customFormat="false" ht="12.75" hidden="false" customHeight="false" outlineLevel="0" collapsed="false">
      <c r="A222" s="60"/>
    </row>
    <row r="223" customFormat="false" ht="15" hidden="false" customHeight="false" outlineLevel="0" collapsed="false">
      <c r="A223" s="61" t="s">
        <v>252</v>
      </c>
      <c r="B223" s="62"/>
      <c r="C223" s="62"/>
      <c r="D223" s="63"/>
      <c r="E223" s="62"/>
      <c r="F223" s="62"/>
      <c r="G223" s="63"/>
      <c r="H223" s="62"/>
      <c r="I223" s="62"/>
      <c r="J223" s="63"/>
      <c r="K223" s="62"/>
      <c r="L223" s="62"/>
    </row>
    <row r="224" customFormat="false" ht="12.75" hidden="false" customHeight="false" outlineLevel="0" collapsed="false">
      <c r="A224" s="61"/>
      <c r="B224" s="62"/>
      <c r="C224" s="62"/>
      <c r="D224" s="63"/>
      <c r="E224" s="62"/>
      <c r="F224" s="62"/>
      <c r="G224" s="63"/>
      <c r="H224" s="62"/>
      <c r="I224" s="62"/>
      <c r="J224" s="63"/>
      <c r="K224" s="62"/>
      <c r="L224" s="62"/>
    </row>
    <row r="225" customFormat="false" ht="12.75" hidden="false" customHeight="false" outlineLevel="0" collapsed="false">
      <c r="A225" s="64"/>
      <c r="B225" s="65"/>
      <c r="C225" s="65"/>
      <c r="D225" s="66"/>
      <c r="E225" s="65"/>
      <c r="F225" s="65"/>
      <c r="G225" s="66"/>
      <c r="H225" s="65"/>
      <c r="I225" s="65"/>
      <c r="J225" s="66"/>
      <c r="K225" s="65"/>
      <c r="L225" s="67" t="s">
        <v>202</v>
      </c>
    </row>
    <row r="226" customFormat="false" ht="12.75" hidden="false" customHeight="true" outlineLevel="0" collapsed="false">
      <c r="A226" s="62"/>
      <c r="B226" s="68" t="s">
        <v>21</v>
      </c>
      <c r="C226" s="68"/>
      <c r="D226" s="63"/>
      <c r="E226" s="68" t="s">
        <v>22</v>
      </c>
      <c r="F226" s="68"/>
      <c r="G226" s="63"/>
      <c r="H226" s="68" t="s">
        <v>23</v>
      </c>
      <c r="I226" s="68"/>
      <c r="J226" s="63"/>
      <c r="K226" s="68" t="s">
        <v>24</v>
      </c>
      <c r="L226" s="68"/>
    </row>
    <row r="227" customFormat="false" ht="25.5" hidden="false" customHeight="false" outlineLevel="0" collapsed="false">
      <c r="A227" s="65"/>
      <c r="B227" s="69" t="s">
        <v>203</v>
      </c>
      <c r="C227" s="69" t="s">
        <v>6</v>
      </c>
      <c r="D227" s="65"/>
      <c r="E227" s="69" t="s">
        <v>203</v>
      </c>
      <c r="F227" s="69" t="s">
        <v>6</v>
      </c>
      <c r="G227" s="65"/>
      <c r="H227" s="69" t="s">
        <v>203</v>
      </c>
      <c r="I227" s="69" t="s">
        <v>6</v>
      </c>
      <c r="J227" s="65"/>
      <c r="K227" s="69" t="s">
        <v>203</v>
      </c>
      <c r="L227" s="69" t="s">
        <v>6</v>
      </c>
    </row>
    <row r="228" customFormat="false" ht="12.75" hidden="false" customHeight="false" outlineLevel="0" collapsed="false">
      <c r="A228" s="60"/>
    </row>
    <row r="229" customFormat="false" ht="12.75" hidden="false" customHeight="false" outlineLevel="0" collapsed="false">
      <c r="A229" s="70" t="s">
        <v>204</v>
      </c>
      <c r="B229" s="71"/>
      <c r="C229" s="71"/>
      <c r="D229" s="71"/>
      <c r="E229" s="71"/>
      <c r="F229" s="71"/>
      <c r="G229" s="71"/>
      <c r="H229" s="71"/>
      <c r="I229" s="71"/>
      <c r="J229" s="71"/>
      <c r="K229" s="71"/>
      <c r="L229" s="71"/>
    </row>
    <row r="230" customFormat="false" ht="12.75" hidden="false" customHeight="false" outlineLevel="0" collapsed="false">
      <c r="A230" s="70" t="s">
        <v>205</v>
      </c>
      <c r="B230" s="71" t="n">
        <v>34083</v>
      </c>
      <c r="C230" s="71" t="n">
        <v>128848.5</v>
      </c>
      <c r="D230" s="71"/>
      <c r="E230" s="71" t="n">
        <v>61500</v>
      </c>
      <c r="F230" s="71" t="n">
        <v>172200</v>
      </c>
      <c r="G230" s="71"/>
      <c r="H230" s="71" t="n">
        <v>55317</v>
      </c>
      <c r="I230" s="71" t="n">
        <v>186196.1</v>
      </c>
      <c r="J230" s="71"/>
      <c r="K230" s="71" t="n">
        <v>274700</v>
      </c>
      <c r="L230" s="71" t="n">
        <v>721950</v>
      </c>
    </row>
    <row r="231" customFormat="false" ht="12.75" hidden="false" customHeight="false" outlineLevel="0" collapsed="false">
      <c r="A231" s="70" t="s">
        <v>206</v>
      </c>
      <c r="B231" s="71" t="n">
        <v>23289</v>
      </c>
      <c r="C231" s="71" t="n">
        <v>95650</v>
      </c>
      <c r="D231" s="71"/>
      <c r="E231" s="71" t="n">
        <v>4100</v>
      </c>
      <c r="F231" s="71" t="n">
        <v>4200</v>
      </c>
      <c r="G231" s="71"/>
      <c r="H231" s="71" t="n">
        <v>16995</v>
      </c>
      <c r="I231" s="71" t="n">
        <v>65135.8</v>
      </c>
      <c r="J231" s="71"/>
      <c r="K231" s="71" t="n">
        <v>8100</v>
      </c>
      <c r="L231" s="71" t="n">
        <v>18420</v>
      </c>
    </row>
    <row r="232" customFormat="false" ht="12.75" hidden="false" customHeight="false" outlineLevel="0" collapsed="false">
      <c r="A232" s="70" t="s">
        <v>207</v>
      </c>
      <c r="B232" s="71" t="n">
        <v>9845</v>
      </c>
      <c r="C232" s="71" t="n">
        <v>63625.9</v>
      </c>
      <c r="D232" s="71"/>
      <c r="E232" s="71" t="n">
        <v>3050</v>
      </c>
      <c r="F232" s="71" t="n">
        <v>10675</v>
      </c>
      <c r="G232" s="71"/>
      <c r="H232" s="71" t="n">
        <v>16228</v>
      </c>
      <c r="I232" s="71" t="n">
        <v>111460</v>
      </c>
      <c r="J232" s="71"/>
      <c r="K232" s="71" t="n">
        <v>815</v>
      </c>
      <c r="L232" s="71" t="n">
        <v>4767.5</v>
      </c>
    </row>
    <row r="233" customFormat="false" ht="12.75" hidden="false" customHeight="false" outlineLevel="0" collapsed="false">
      <c r="A233" s="61"/>
      <c r="B233" s="71"/>
      <c r="C233" s="71"/>
      <c r="D233" s="71"/>
      <c r="E233" s="71"/>
      <c r="F233" s="71"/>
      <c r="G233" s="71"/>
      <c r="H233" s="71"/>
      <c r="I233" s="71"/>
      <c r="J233" s="71"/>
      <c r="K233" s="71"/>
      <c r="L233" s="71"/>
    </row>
    <row r="234" customFormat="false" ht="12.75" hidden="false" customHeight="false" outlineLevel="0" collapsed="false">
      <c r="A234" s="61" t="s">
        <v>208</v>
      </c>
      <c r="B234" s="71"/>
      <c r="C234" s="71"/>
      <c r="D234" s="71"/>
      <c r="E234" s="71"/>
      <c r="F234" s="71"/>
      <c r="G234" s="71"/>
      <c r="H234" s="71"/>
      <c r="I234" s="71"/>
      <c r="J234" s="71"/>
      <c r="K234" s="71"/>
      <c r="L234" s="71"/>
    </row>
    <row r="235" customFormat="false" ht="12.75" hidden="false" customHeight="false" outlineLevel="0" collapsed="false">
      <c r="A235" s="73" t="s">
        <v>209</v>
      </c>
      <c r="B235" s="71" t="n">
        <v>1538</v>
      </c>
      <c r="C235" s="71" t="n">
        <v>9</v>
      </c>
      <c r="E235" s="72" t="s">
        <v>43</v>
      </c>
      <c r="F235" s="72" t="s">
        <v>43</v>
      </c>
      <c r="H235" s="71" t="n">
        <v>35398</v>
      </c>
      <c r="I235" s="71" t="n">
        <v>341</v>
      </c>
      <c r="K235" s="71" t="n">
        <v>6065</v>
      </c>
      <c r="L235" s="71" t="n">
        <v>6</v>
      </c>
    </row>
    <row r="236" customFormat="false" ht="12.75" hidden="false" customHeight="false" outlineLevel="0" collapsed="false">
      <c r="A236" s="73" t="s">
        <v>210</v>
      </c>
      <c r="B236" s="71" t="n">
        <v>32550</v>
      </c>
      <c r="C236" s="71" t="n">
        <v>119</v>
      </c>
      <c r="E236" s="71" t="n">
        <v>38100</v>
      </c>
      <c r="F236" s="71" t="n">
        <v>48</v>
      </c>
      <c r="H236" s="71" t="n">
        <v>98500</v>
      </c>
      <c r="I236" s="71" t="n">
        <v>424</v>
      </c>
      <c r="K236" s="71" t="n">
        <v>214800</v>
      </c>
      <c r="L236" s="71" t="n">
        <v>181</v>
      </c>
    </row>
    <row r="237" customFormat="false" ht="12.75" hidden="false" customHeight="false" outlineLevel="0" collapsed="false">
      <c r="A237" s="61"/>
      <c r="B237" s="71"/>
      <c r="C237" s="71"/>
      <c r="E237" s="71"/>
      <c r="F237" s="71"/>
      <c r="H237" s="71"/>
      <c r="I237" s="71"/>
      <c r="K237" s="71"/>
      <c r="L237" s="71"/>
    </row>
    <row r="238" customFormat="false" ht="12.75" hidden="false" customHeight="false" outlineLevel="0" collapsed="false">
      <c r="A238" s="61" t="s">
        <v>211</v>
      </c>
      <c r="B238" s="71"/>
      <c r="C238" s="71"/>
      <c r="E238" s="71"/>
      <c r="F238" s="71"/>
      <c r="H238" s="71"/>
      <c r="I238" s="71"/>
      <c r="K238" s="71"/>
      <c r="L238" s="71"/>
    </row>
    <row r="239" customFormat="false" ht="12.75" hidden="false" customHeight="false" outlineLevel="0" collapsed="false">
      <c r="A239" s="73" t="s">
        <v>212</v>
      </c>
      <c r="B239" s="71" t="n">
        <v>3211</v>
      </c>
      <c r="C239" s="71" t="n">
        <v>103</v>
      </c>
      <c r="E239" s="71" t="n">
        <v>4090</v>
      </c>
      <c r="F239" s="71" t="n">
        <v>53</v>
      </c>
      <c r="H239" s="71" t="n">
        <v>67639</v>
      </c>
      <c r="I239" s="71" t="n">
        <v>2335</v>
      </c>
      <c r="K239" s="71" t="n">
        <v>121700</v>
      </c>
      <c r="L239" s="71" t="n">
        <v>968</v>
      </c>
    </row>
    <row r="240" customFormat="false" ht="12.75" hidden="false" customHeight="false" outlineLevel="0" collapsed="false">
      <c r="A240" s="73" t="s">
        <v>213</v>
      </c>
      <c r="B240" s="71" t="n">
        <v>27369</v>
      </c>
      <c r="C240" s="71" t="n">
        <v>556</v>
      </c>
      <c r="E240" s="71" t="n">
        <v>16300</v>
      </c>
      <c r="F240" s="71" t="n">
        <v>141</v>
      </c>
      <c r="H240" s="71" t="n">
        <v>97304</v>
      </c>
      <c r="I240" s="71" t="n">
        <v>3669</v>
      </c>
      <c r="K240" s="71" t="n">
        <v>5190</v>
      </c>
      <c r="L240" s="71" t="n">
        <v>110</v>
      </c>
    </row>
    <row r="241" customFormat="false" ht="12.75" hidden="false" customHeight="false" outlineLevel="0" collapsed="false">
      <c r="A241" s="73"/>
      <c r="B241" s="71"/>
      <c r="C241" s="71"/>
      <c r="D241" s="71"/>
      <c r="E241" s="71"/>
      <c r="F241" s="71"/>
      <c r="G241" s="71"/>
      <c r="H241" s="71"/>
      <c r="I241" s="71"/>
      <c r="J241" s="71"/>
      <c r="K241" s="71"/>
      <c r="L241" s="71"/>
    </row>
    <row r="242" customFormat="false" ht="12.75" hidden="false" customHeight="false" outlineLevel="0" collapsed="false">
      <c r="A242" s="61" t="s">
        <v>214</v>
      </c>
      <c r="B242" s="71"/>
      <c r="C242" s="71"/>
      <c r="D242" s="71"/>
      <c r="E242" s="71"/>
      <c r="F242" s="71"/>
      <c r="G242" s="71"/>
      <c r="H242" s="71"/>
      <c r="I242" s="71"/>
      <c r="J242" s="71"/>
      <c r="K242" s="71"/>
      <c r="L242" s="71"/>
    </row>
    <row r="243" customFormat="false" ht="12.75" hidden="false" customHeight="false" outlineLevel="0" collapsed="false">
      <c r="A243" s="61" t="s">
        <v>215</v>
      </c>
      <c r="B243" s="71" t="n">
        <v>5</v>
      </c>
      <c r="C243" s="71" t="n">
        <v>3</v>
      </c>
      <c r="D243" s="71"/>
      <c r="E243" s="72" t="s">
        <v>43</v>
      </c>
      <c r="F243" s="72" t="s">
        <v>43</v>
      </c>
      <c r="G243" s="71"/>
      <c r="H243" s="72" t="s">
        <v>43</v>
      </c>
      <c r="I243" s="72" t="s">
        <v>43</v>
      </c>
      <c r="J243" s="71"/>
      <c r="K243" s="71" t="n">
        <v>70</v>
      </c>
      <c r="L243" s="71" t="n">
        <v>130</v>
      </c>
    </row>
    <row r="244" customFormat="false" ht="12.75" hidden="false" customHeight="false" outlineLevel="0" collapsed="false">
      <c r="A244" s="61" t="s">
        <v>216</v>
      </c>
      <c r="B244" s="71" t="n">
        <v>4493</v>
      </c>
      <c r="C244" s="71" t="n">
        <v>8481.9</v>
      </c>
      <c r="D244" s="71"/>
      <c r="E244" s="71" t="n">
        <v>5100</v>
      </c>
      <c r="F244" s="71" t="n">
        <v>7650</v>
      </c>
      <c r="G244" s="71"/>
      <c r="H244" s="71" t="n">
        <v>330</v>
      </c>
      <c r="I244" s="71" t="n">
        <v>710</v>
      </c>
      <c r="J244" s="71"/>
      <c r="K244" s="71" t="n">
        <v>1476</v>
      </c>
      <c r="L244" s="71" t="n">
        <v>3044</v>
      </c>
    </row>
    <row r="245" customFormat="false" ht="12.75" hidden="false" customHeight="false" outlineLevel="0" collapsed="false">
      <c r="A245" s="70" t="s">
        <v>137</v>
      </c>
      <c r="B245" s="71" t="n">
        <v>105</v>
      </c>
      <c r="C245" s="71" t="n">
        <v>306.6</v>
      </c>
      <c r="D245" s="71"/>
      <c r="E245" s="72" t="s">
        <v>43</v>
      </c>
      <c r="F245" s="72" t="s">
        <v>43</v>
      </c>
      <c r="G245" s="71"/>
      <c r="H245" s="72" t="s">
        <v>43</v>
      </c>
      <c r="I245" s="72" t="s">
        <v>43</v>
      </c>
      <c r="J245" s="71"/>
      <c r="K245" s="71" t="n">
        <v>10</v>
      </c>
      <c r="L245" s="72" t="s">
        <v>43</v>
      </c>
    </row>
    <row r="246" customFormat="false" ht="12.75" hidden="false" customHeight="false" outlineLevel="0" collapsed="false">
      <c r="A246" s="70"/>
      <c r="B246" s="71"/>
      <c r="C246" s="71"/>
      <c r="D246" s="71"/>
      <c r="E246" s="71"/>
      <c r="F246" s="71"/>
      <c r="G246" s="71"/>
      <c r="H246" s="71"/>
      <c r="I246" s="71"/>
      <c r="J246" s="71"/>
      <c r="K246" s="71"/>
      <c r="L246" s="71"/>
    </row>
    <row r="247" customFormat="false" ht="12.75" hidden="false" customHeight="false" outlineLevel="0" collapsed="false">
      <c r="A247" s="70" t="s">
        <v>217</v>
      </c>
      <c r="B247" s="71" t="n">
        <v>42688</v>
      </c>
      <c r="C247" s="71" t="n">
        <v>128712.8</v>
      </c>
      <c r="D247" s="71"/>
      <c r="E247" s="71" t="n">
        <v>13606</v>
      </c>
      <c r="F247" s="71" t="n">
        <v>36872.8</v>
      </c>
      <c r="G247" s="71"/>
      <c r="H247" s="71" t="n">
        <v>74188</v>
      </c>
      <c r="I247" s="71" t="n">
        <v>263490.8</v>
      </c>
      <c r="J247" s="71"/>
      <c r="K247" s="71" t="n">
        <v>373980</v>
      </c>
      <c r="L247" s="71" t="n">
        <v>1098060</v>
      </c>
    </row>
    <row r="248" customFormat="false" ht="12.75" hidden="false" customHeight="false" outlineLevel="0" collapsed="false">
      <c r="A248" s="70"/>
      <c r="B248" s="71"/>
      <c r="C248" s="71"/>
      <c r="D248" s="71"/>
      <c r="E248" s="71"/>
      <c r="F248" s="71"/>
      <c r="G248" s="71"/>
      <c r="H248" s="71"/>
      <c r="I248" s="71"/>
      <c r="J248" s="71"/>
      <c r="K248" s="71"/>
      <c r="L248" s="71"/>
    </row>
    <row r="249" customFormat="false" ht="12.75" hidden="false" customHeight="false" outlineLevel="0" collapsed="false">
      <c r="A249" s="70" t="s">
        <v>218</v>
      </c>
      <c r="B249" s="71"/>
      <c r="C249" s="71"/>
      <c r="D249" s="71"/>
      <c r="E249" s="71"/>
      <c r="F249" s="71"/>
      <c r="G249" s="71"/>
      <c r="H249" s="71"/>
      <c r="I249" s="71"/>
      <c r="J249" s="71"/>
      <c r="K249" s="71"/>
      <c r="L249" s="71"/>
    </row>
    <row r="250" customFormat="false" ht="12.75" hidden="false" customHeight="false" outlineLevel="0" collapsed="false">
      <c r="A250" s="70" t="s">
        <v>219</v>
      </c>
      <c r="B250" s="71" t="n">
        <v>744</v>
      </c>
      <c r="C250" s="71" t="n">
        <v>14158</v>
      </c>
      <c r="D250" s="71"/>
      <c r="E250" s="71" t="n">
        <v>101</v>
      </c>
      <c r="F250" s="71" t="n">
        <v>1611</v>
      </c>
      <c r="G250" s="71"/>
      <c r="H250" s="71" t="n">
        <v>44</v>
      </c>
      <c r="I250" s="71" t="n">
        <v>576.2</v>
      </c>
      <c r="J250" s="71"/>
      <c r="K250" s="71" t="n">
        <v>29650</v>
      </c>
      <c r="L250" s="71" t="n">
        <v>638830</v>
      </c>
    </row>
    <row r="251" customFormat="false" ht="12.75" hidden="false" customHeight="false" outlineLevel="0" collapsed="false">
      <c r="A251" s="70" t="s">
        <v>220</v>
      </c>
      <c r="B251" s="71" t="n">
        <v>32016</v>
      </c>
      <c r="C251" s="71" t="n">
        <v>338257.4</v>
      </c>
      <c r="D251" s="71"/>
      <c r="E251" s="71" t="n">
        <v>6014</v>
      </c>
      <c r="F251" s="71" t="n">
        <v>40138.2</v>
      </c>
      <c r="G251" s="71"/>
      <c r="H251" s="71" t="n">
        <v>25871</v>
      </c>
      <c r="I251" s="71" t="n">
        <v>222435</v>
      </c>
      <c r="J251" s="71"/>
      <c r="K251" s="71" t="n">
        <v>84580</v>
      </c>
      <c r="L251" s="71" t="n">
        <v>825500</v>
      </c>
    </row>
    <row r="252" customFormat="false" ht="12.75" hidden="false" customHeight="false" outlineLevel="0" collapsed="false">
      <c r="A252" s="70"/>
      <c r="B252" s="71"/>
      <c r="C252" s="71"/>
      <c r="D252" s="71"/>
      <c r="E252" s="71"/>
      <c r="F252" s="71"/>
      <c r="G252" s="71"/>
      <c r="H252" s="71"/>
      <c r="I252" s="71"/>
      <c r="J252" s="71"/>
      <c r="K252" s="71"/>
      <c r="L252" s="71"/>
    </row>
    <row r="253" customFormat="false" ht="12.75" hidden="false" customHeight="false" outlineLevel="0" collapsed="false">
      <c r="A253" s="70" t="s">
        <v>221</v>
      </c>
      <c r="B253" s="71"/>
      <c r="C253" s="71"/>
      <c r="D253" s="71"/>
      <c r="E253" s="71"/>
      <c r="F253" s="71"/>
      <c r="G253" s="71"/>
      <c r="H253" s="71"/>
      <c r="I253" s="71"/>
      <c r="J253" s="71"/>
      <c r="K253" s="71"/>
      <c r="L253" s="71"/>
    </row>
    <row r="254" customFormat="false" ht="12.75" hidden="false" customHeight="false" outlineLevel="0" collapsed="false">
      <c r="A254" s="70" t="s">
        <v>222</v>
      </c>
      <c r="B254" s="71" t="n">
        <v>197</v>
      </c>
      <c r="C254" s="71" t="n">
        <v>3921.2</v>
      </c>
      <c r="D254" s="71"/>
      <c r="E254" s="71" t="n">
        <v>21</v>
      </c>
      <c r="F254" s="71" t="n">
        <v>575</v>
      </c>
      <c r="G254" s="71"/>
      <c r="H254" s="71" t="n">
        <v>1155</v>
      </c>
      <c r="I254" s="71" t="n">
        <v>29875.5</v>
      </c>
      <c r="J254" s="71"/>
      <c r="K254" s="71" t="n">
        <v>116</v>
      </c>
      <c r="L254" s="71" t="n">
        <v>2100</v>
      </c>
    </row>
    <row r="255" customFormat="false" ht="12.75" hidden="false" customHeight="false" outlineLevel="0" collapsed="false">
      <c r="A255" s="70" t="s">
        <v>223</v>
      </c>
      <c r="B255" s="71" t="n">
        <v>328</v>
      </c>
      <c r="C255" s="71" t="n">
        <v>4746.7</v>
      </c>
      <c r="D255" s="71"/>
      <c r="E255" s="71" t="n">
        <v>118</v>
      </c>
      <c r="F255" s="71" t="n">
        <v>757</v>
      </c>
      <c r="G255" s="71"/>
      <c r="H255" s="71" t="n">
        <v>4602</v>
      </c>
      <c r="I255" s="71" t="n">
        <v>72427.4</v>
      </c>
      <c r="J255" s="71"/>
      <c r="K255" s="71" t="n">
        <v>633</v>
      </c>
      <c r="L255" s="71" t="n">
        <v>10173.5</v>
      </c>
    </row>
    <row r="256" customFormat="false" ht="12.75" hidden="false" customHeight="false" outlineLevel="0" collapsed="false">
      <c r="A256" s="70" t="s">
        <v>224</v>
      </c>
      <c r="B256" s="71" t="n">
        <v>213</v>
      </c>
      <c r="C256" s="71" t="n">
        <v>1636.8</v>
      </c>
      <c r="D256" s="71"/>
      <c r="E256" s="72" t="s">
        <v>43</v>
      </c>
      <c r="F256" s="72" t="s">
        <v>43</v>
      </c>
      <c r="G256" s="71"/>
      <c r="H256" s="71" t="n">
        <v>3387</v>
      </c>
      <c r="I256" s="71" t="n">
        <v>23712.8</v>
      </c>
      <c r="J256" s="71"/>
      <c r="K256" s="71" t="n">
        <v>17475</v>
      </c>
      <c r="L256" s="71" t="n">
        <v>38980</v>
      </c>
    </row>
    <row r="257" customFormat="false" ht="12.75" hidden="false" customHeight="false" outlineLevel="0" collapsed="false">
      <c r="A257" s="70" t="s">
        <v>225</v>
      </c>
      <c r="B257" s="71" t="n">
        <v>86</v>
      </c>
      <c r="C257" s="71" t="n">
        <v>1230.8</v>
      </c>
      <c r="D257" s="71"/>
      <c r="E257" s="71" t="n">
        <v>125</v>
      </c>
      <c r="F257" s="71" t="n">
        <v>3230</v>
      </c>
      <c r="G257" s="71"/>
      <c r="H257" s="71" t="n">
        <v>1468</v>
      </c>
      <c r="I257" s="71" t="n">
        <v>56652.5</v>
      </c>
      <c r="J257" s="71"/>
      <c r="K257" s="71" t="n">
        <v>39</v>
      </c>
      <c r="L257" s="71" t="n">
        <v>382</v>
      </c>
    </row>
    <row r="258" customFormat="false" ht="12.75" hidden="false" customHeight="false" outlineLevel="0" collapsed="false">
      <c r="A258" s="70" t="s">
        <v>226</v>
      </c>
      <c r="B258" s="71" t="n">
        <v>136</v>
      </c>
      <c r="C258" s="71" t="n">
        <v>24.6</v>
      </c>
      <c r="D258" s="71"/>
      <c r="E258" s="71" t="n">
        <v>15</v>
      </c>
      <c r="F258" s="71" t="n">
        <v>52.5</v>
      </c>
      <c r="G258" s="71"/>
      <c r="H258" s="71" t="n">
        <v>5</v>
      </c>
      <c r="I258" s="71" t="n">
        <v>7.5</v>
      </c>
      <c r="J258" s="71"/>
      <c r="K258" s="71" t="n">
        <v>23190</v>
      </c>
      <c r="L258" s="71" t="n">
        <v>23990</v>
      </c>
    </row>
    <row r="259" customFormat="false" ht="12.75" hidden="false" customHeight="false" outlineLevel="0" collapsed="false">
      <c r="A259" s="70" t="s">
        <v>227</v>
      </c>
      <c r="B259" s="71" t="n">
        <v>563</v>
      </c>
      <c r="C259" s="71" t="n">
        <v>13884.8</v>
      </c>
      <c r="D259" s="71"/>
      <c r="E259" s="71" t="n">
        <v>430</v>
      </c>
      <c r="F259" s="71" t="n">
        <v>6800</v>
      </c>
      <c r="G259" s="71"/>
      <c r="H259" s="71" t="n">
        <v>3398</v>
      </c>
      <c r="I259" s="71" t="n">
        <v>65932</v>
      </c>
      <c r="J259" s="71"/>
      <c r="K259" s="71" t="n">
        <v>215</v>
      </c>
      <c r="L259" s="71" t="n">
        <v>3325</v>
      </c>
    </row>
    <row r="260" customFormat="false" ht="12.75" hidden="false" customHeight="false" outlineLevel="0" collapsed="false">
      <c r="A260" s="70" t="s">
        <v>228</v>
      </c>
      <c r="B260" s="71" t="n">
        <v>496</v>
      </c>
      <c r="C260" s="71" t="n">
        <v>15386</v>
      </c>
      <c r="D260" s="71"/>
      <c r="E260" s="71" t="n">
        <v>40</v>
      </c>
      <c r="F260" s="71" t="n">
        <v>320</v>
      </c>
      <c r="G260" s="71"/>
      <c r="H260" s="71" t="n">
        <v>1269</v>
      </c>
      <c r="I260" s="71" t="n">
        <v>58195.1</v>
      </c>
      <c r="J260" s="71"/>
      <c r="K260" s="71" t="n">
        <v>2161</v>
      </c>
      <c r="L260" s="71" t="n">
        <v>45266</v>
      </c>
    </row>
    <row r="261" customFormat="false" ht="12.75" hidden="false" customHeight="false" outlineLevel="0" collapsed="false">
      <c r="A261" s="70" t="s">
        <v>229</v>
      </c>
      <c r="B261" s="71" t="n">
        <v>551</v>
      </c>
      <c r="C261" s="71" t="n">
        <v>9204.7</v>
      </c>
      <c r="D261" s="71"/>
      <c r="E261" s="71" t="n">
        <v>94</v>
      </c>
      <c r="F261" s="71" t="n">
        <v>940</v>
      </c>
      <c r="G261" s="71"/>
      <c r="H261" s="71" t="n">
        <v>4018</v>
      </c>
      <c r="I261" s="71" t="n">
        <v>78319</v>
      </c>
      <c r="J261" s="71"/>
      <c r="K261" s="71" t="n">
        <v>905</v>
      </c>
      <c r="L261" s="71" t="n">
        <v>14436</v>
      </c>
    </row>
    <row r="262" customFormat="false" ht="12.75" hidden="false" customHeight="false" outlineLevel="0" collapsed="false">
      <c r="A262" s="70" t="s">
        <v>230</v>
      </c>
      <c r="B262" s="71" t="n">
        <v>175</v>
      </c>
      <c r="C262" s="71" t="n">
        <v>158</v>
      </c>
      <c r="D262" s="71"/>
      <c r="E262" s="71" t="n">
        <v>175</v>
      </c>
      <c r="F262" s="71" t="n">
        <v>495</v>
      </c>
      <c r="G262" s="71"/>
      <c r="H262" s="71" t="n">
        <v>22353</v>
      </c>
      <c r="I262" s="71" t="n">
        <v>42519.8</v>
      </c>
      <c r="J262" s="71"/>
      <c r="K262" s="71" t="n">
        <v>11</v>
      </c>
      <c r="L262" s="71" t="n">
        <v>22</v>
      </c>
    </row>
    <row r="263" customFormat="false" ht="12.75" hidden="false" customHeight="false" outlineLevel="0" collapsed="false">
      <c r="A263" s="70" t="s">
        <v>231</v>
      </c>
      <c r="B263" s="71" t="n">
        <v>158</v>
      </c>
      <c r="C263" s="71" t="n">
        <v>3110.4</v>
      </c>
      <c r="D263" s="71"/>
      <c r="E263" s="71" t="n">
        <v>310</v>
      </c>
      <c r="F263" s="71" t="n">
        <v>4900</v>
      </c>
      <c r="G263" s="71"/>
      <c r="H263" s="71" t="n">
        <v>820</v>
      </c>
      <c r="I263" s="71" t="n">
        <v>13625.8</v>
      </c>
      <c r="J263" s="71"/>
      <c r="K263" s="71" t="n">
        <v>531</v>
      </c>
      <c r="L263" s="71" t="n">
        <v>6010</v>
      </c>
    </row>
    <row r="264" customFormat="false" ht="12.75" hidden="false" customHeight="false" outlineLevel="0" collapsed="false">
      <c r="A264" s="70" t="s">
        <v>232</v>
      </c>
      <c r="B264" s="71" t="n">
        <v>1977</v>
      </c>
      <c r="C264" s="71" t="n">
        <v>30141.3</v>
      </c>
      <c r="D264" s="71"/>
      <c r="E264" s="71" t="n">
        <v>500</v>
      </c>
      <c r="F264" s="71" t="n">
        <v>4750</v>
      </c>
      <c r="G264" s="71"/>
      <c r="H264" s="71" t="n">
        <v>15653</v>
      </c>
      <c r="I264" s="71" t="n">
        <v>309711</v>
      </c>
      <c r="J264" s="71"/>
      <c r="K264" s="71" t="n">
        <v>3705</v>
      </c>
      <c r="L264" s="71" t="n">
        <v>65490</v>
      </c>
    </row>
    <row r="265" customFormat="false" ht="12.75" hidden="false" customHeight="false" outlineLevel="0" collapsed="false">
      <c r="A265" s="70"/>
      <c r="B265" s="71"/>
      <c r="C265" s="71"/>
      <c r="D265" s="71"/>
      <c r="E265" s="71"/>
      <c r="F265" s="71"/>
      <c r="G265" s="71"/>
      <c r="H265" s="71"/>
      <c r="I265" s="71"/>
      <c r="J265" s="71"/>
      <c r="K265" s="71"/>
      <c r="L265" s="71"/>
    </row>
    <row r="266" customFormat="false" ht="12.75" hidden="false" customHeight="false" outlineLevel="0" collapsed="false">
      <c r="A266" s="75" t="s">
        <v>233</v>
      </c>
      <c r="B266" s="71"/>
      <c r="C266" s="71"/>
      <c r="D266" s="71"/>
      <c r="E266" s="71"/>
      <c r="F266" s="71"/>
      <c r="G266" s="71"/>
      <c r="H266" s="71"/>
      <c r="I266" s="71"/>
      <c r="J266" s="71"/>
      <c r="K266" s="71"/>
      <c r="L266" s="71"/>
    </row>
    <row r="267" customFormat="false" ht="12.75" hidden="false" customHeight="false" outlineLevel="0" collapsed="false">
      <c r="A267" s="70" t="s">
        <v>234</v>
      </c>
      <c r="B267" s="71" t="n">
        <v>410</v>
      </c>
      <c r="C267" s="71" t="n">
        <v>5389.8</v>
      </c>
      <c r="D267" s="71"/>
      <c r="E267" s="71" t="n">
        <v>90</v>
      </c>
      <c r="F267" s="71" t="n">
        <v>1350</v>
      </c>
      <c r="G267" s="71"/>
      <c r="H267" s="71" t="n">
        <v>1820</v>
      </c>
      <c r="I267" s="71" t="n">
        <v>30441.7</v>
      </c>
      <c r="J267" s="71"/>
      <c r="K267" s="71" t="n">
        <v>14755</v>
      </c>
      <c r="L267" s="71" t="n">
        <v>136830</v>
      </c>
    </row>
    <row r="268" customFormat="false" ht="12.75" hidden="false" customHeight="false" outlineLevel="0" collapsed="false">
      <c r="A268" s="70" t="s">
        <v>235</v>
      </c>
      <c r="B268" s="71" t="n">
        <v>1828</v>
      </c>
      <c r="C268" s="71" t="n">
        <v>47591.3</v>
      </c>
      <c r="D268" s="71"/>
      <c r="E268" s="71" t="n">
        <v>65</v>
      </c>
      <c r="F268" s="71" t="n">
        <v>1098</v>
      </c>
      <c r="G268" s="71"/>
      <c r="H268" s="71" t="n">
        <v>2586</v>
      </c>
      <c r="I268" s="71" t="n">
        <v>73370.2</v>
      </c>
      <c r="J268" s="71"/>
      <c r="K268" s="71" t="n">
        <v>3430</v>
      </c>
      <c r="L268" s="71" t="n">
        <v>69248</v>
      </c>
    </row>
    <row r="269" customFormat="false" ht="12.75" hidden="false" customHeight="false" outlineLevel="0" collapsed="false">
      <c r="A269" s="70" t="s">
        <v>236</v>
      </c>
      <c r="B269" s="71" t="n">
        <v>758</v>
      </c>
      <c r="C269" s="71" t="n">
        <v>15830.4</v>
      </c>
      <c r="D269" s="71"/>
      <c r="E269" s="71" t="n">
        <v>145</v>
      </c>
      <c r="F269" s="71" t="n">
        <v>2790</v>
      </c>
      <c r="G269" s="71"/>
      <c r="H269" s="71" t="n">
        <v>1530</v>
      </c>
      <c r="I269" s="71" t="n">
        <v>44673.4</v>
      </c>
      <c r="J269" s="71"/>
      <c r="K269" s="71" t="n">
        <v>4520</v>
      </c>
      <c r="L269" s="71" t="n">
        <v>76785</v>
      </c>
    </row>
    <row r="270" customFormat="false" ht="12.75" hidden="false" customHeight="false" outlineLevel="0" collapsed="false">
      <c r="A270" s="70" t="s">
        <v>237</v>
      </c>
      <c r="B270" s="71" t="n">
        <v>1580</v>
      </c>
      <c r="C270" s="71" t="n">
        <v>38526.9</v>
      </c>
      <c r="D270" s="71"/>
      <c r="E270" s="71" t="n">
        <v>145</v>
      </c>
      <c r="F270" s="71" t="n">
        <v>2830</v>
      </c>
      <c r="G270" s="71"/>
      <c r="H270" s="71" t="n">
        <v>1340</v>
      </c>
      <c r="I270" s="71" t="n">
        <v>36813.8</v>
      </c>
      <c r="J270" s="71"/>
      <c r="K270" s="71" t="n">
        <v>3185</v>
      </c>
      <c r="L270" s="71" t="n">
        <v>58070</v>
      </c>
    </row>
    <row r="271" customFormat="false" ht="12.75" hidden="false" customHeight="false" outlineLevel="0" collapsed="false">
      <c r="A271" s="70" t="s">
        <v>238</v>
      </c>
      <c r="B271" s="71" t="n">
        <v>1359</v>
      </c>
      <c r="C271" s="71" t="n">
        <v>34356.5</v>
      </c>
      <c r="D271" s="71"/>
      <c r="E271" s="71" t="n">
        <v>145</v>
      </c>
      <c r="F271" s="71" t="n">
        <v>2895</v>
      </c>
      <c r="G271" s="71"/>
      <c r="H271" s="71" t="n">
        <v>121</v>
      </c>
      <c r="I271" s="71" t="n">
        <v>2407</v>
      </c>
      <c r="J271" s="71"/>
      <c r="K271" s="71" t="n">
        <v>1730</v>
      </c>
      <c r="L271" s="71" t="n">
        <v>32000</v>
      </c>
    </row>
    <row r="272" customFormat="false" ht="12.75" hidden="false" customHeight="false" outlineLevel="0" collapsed="false">
      <c r="A272" s="70" t="s">
        <v>239</v>
      </c>
      <c r="B272" s="71" t="n">
        <v>138</v>
      </c>
      <c r="C272" s="71" t="n">
        <v>3437.5</v>
      </c>
      <c r="D272" s="71"/>
      <c r="E272" s="71" t="n">
        <v>40</v>
      </c>
      <c r="F272" s="71" t="n">
        <v>320</v>
      </c>
      <c r="G272" s="71"/>
      <c r="H272" s="71" t="n">
        <v>1722</v>
      </c>
      <c r="I272" s="71" t="n">
        <v>67500.6</v>
      </c>
      <c r="J272" s="71"/>
      <c r="K272" s="71" t="n">
        <v>1845</v>
      </c>
      <c r="L272" s="71" t="n">
        <v>41505</v>
      </c>
    </row>
    <row r="273" customFormat="false" ht="12.75" hidden="false" customHeight="false" outlineLevel="0" collapsed="false">
      <c r="A273" s="70" t="s">
        <v>240</v>
      </c>
      <c r="B273" s="71" t="n">
        <v>4537</v>
      </c>
      <c r="C273" s="71" t="n">
        <v>169994.1</v>
      </c>
      <c r="D273" s="71"/>
      <c r="E273" s="71" t="n">
        <v>1200</v>
      </c>
      <c r="F273" s="71" t="n">
        <v>13800</v>
      </c>
      <c r="G273" s="71"/>
      <c r="H273" s="71" t="n">
        <v>9467</v>
      </c>
      <c r="I273" s="71" t="n">
        <v>282957.5</v>
      </c>
      <c r="J273" s="71"/>
      <c r="K273" s="71" t="n">
        <v>3310</v>
      </c>
      <c r="L273" s="71" t="n">
        <v>63507</v>
      </c>
    </row>
    <row r="274" customFormat="false" ht="12.75" hidden="false" customHeight="false" outlineLevel="0" collapsed="false">
      <c r="A274" s="70" t="s">
        <v>241</v>
      </c>
      <c r="B274" s="71" t="n">
        <v>512</v>
      </c>
      <c r="C274" s="71" t="n">
        <v>11314</v>
      </c>
      <c r="D274" s="71"/>
      <c r="E274" s="71" t="n">
        <v>35</v>
      </c>
      <c r="F274" s="71" t="n">
        <v>465</v>
      </c>
      <c r="G274" s="71"/>
      <c r="H274" s="71" t="n">
        <v>1040</v>
      </c>
      <c r="I274" s="71" t="n">
        <v>29770</v>
      </c>
      <c r="J274" s="71"/>
      <c r="K274" s="71" t="n">
        <v>1825</v>
      </c>
      <c r="L274" s="71" t="n">
        <v>35770</v>
      </c>
    </row>
    <row r="275" customFormat="false" ht="12.75" hidden="false" customHeight="false" outlineLevel="0" collapsed="false">
      <c r="A275" s="70" t="s">
        <v>242</v>
      </c>
      <c r="B275" s="71" t="n">
        <v>1282</v>
      </c>
      <c r="C275" s="71" t="n">
        <v>50664.1</v>
      </c>
      <c r="D275" s="71"/>
      <c r="E275" s="71" t="n">
        <v>390</v>
      </c>
      <c r="F275" s="71" t="n">
        <v>7020</v>
      </c>
      <c r="G275" s="71"/>
      <c r="H275" s="71" t="n">
        <v>1088</v>
      </c>
      <c r="I275" s="71" t="n">
        <v>63421</v>
      </c>
      <c r="J275" s="71"/>
      <c r="K275" s="71" t="n">
        <v>1120</v>
      </c>
      <c r="L275" s="71" t="n">
        <v>34605</v>
      </c>
    </row>
    <row r="276" customFormat="false" ht="12.75" hidden="false" customHeight="false" outlineLevel="0" collapsed="false">
      <c r="A276" s="70" t="s">
        <v>243</v>
      </c>
      <c r="B276" s="71" t="n">
        <v>1099</v>
      </c>
      <c r="C276" s="71" t="n">
        <v>53237.6</v>
      </c>
      <c r="D276" s="71"/>
      <c r="E276" s="71" t="n">
        <v>600</v>
      </c>
      <c r="F276" s="71" t="n">
        <v>36000</v>
      </c>
      <c r="G276" s="71"/>
      <c r="H276" s="71" t="n">
        <v>4502</v>
      </c>
      <c r="I276" s="71" t="n">
        <v>245208.2</v>
      </c>
      <c r="J276" s="71"/>
      <c r="K276" s="71" t="n">
        <v>22430</v>
      </c>
      <c r="L276" s="71" t="n">
        <v>1652532</v>
      </c>
    </row>
    <row r="277" customFormat="false" ht="12.75" hidden="false" customHeight="false" outlineLevel="0" collapsed="false">
      <c r="A277" s="70" t="s">
        <v>244</v>
      </c>
      <c r="B277" s="71" t="n">
        <v>296</v>
      </c>
      <c r="C277" s="71" t="n">
        <v>8186</v>
      </c>
      <c r="D277" s="71"/>
      <c r="E277" s="71" t="n">
        <v>200</v>
      </c>
      <c r="F277" s="71" t="n">
        <v>700</v>
      </c>
      <c r="G277" s="71"/>
      <c r="H277" s="71" t="n">
        <v>860</v>
      </c>
      <c r="I277" s="71" t="n">
        <v>21510.8</v>
      </c>
      <c r="J277" s="71"/>
      <c r="K277" s="71" t="n">
        <v>1790</v>
      </c>
      <c r="L277" s="71" t="n">
        <v>37630</v>
      </c>
    </row>
    <row r="278" customFormat="false" ht="12.75" hidden="false" customHeight="false" outlineLevel="0" collapsed="false">
      <c r="A278" s="70"/>
      <c r="B278" s="71"/>
      <c r="C278" s="71"/>
      <c r="D278" s="71"/>
      <c r="E278" s="71"/>
      <c r="F278" s="71"/>
      <c r="G278" s="71"/>
      <c r="H278" s="71"/>
      <c r="I278" s="71"/>
      <c r="J278" s="71"/>
      <c r="K278" s="71"/>
      <c r="L278" s="71"/>
    </row>
    <row r="279" customFormat="false" ht="12.75" hidden="false" customHeight="false" outlineLevel="0" collapsed="false">
      <c r="A279" s="70" t="s">
        <v>245</v>
      </c>
      <c r="B279" s="71"/>
      <c r="C279" s="71"/>
      <c r="D279" s="71"/>
      <c r="E279" s="71"/>
      <c r="F279" s="71"/>
      <c r="G279" s="71"/>
      <c r="H279" s="71"/>
      <c r="I279" s="71"/>
      <c r="J279" s="71"/>
      <c r="K279" s="71"/>
      <c r="L279" s="71"/>
    </row>
    <row r="280" customFormat="false" ht="12.75" hidden="false" customHeight="false" outlineLevel="0" collapsed="false">
      <c r="A280" s="70" t="s">
        <v>225</v>
      </c>
      <c r="B280" s="76" t="n">
        <v>10.54</v>
      </c>
      <c r="C280" s="71" t="n">
        <v>84.8</v>
      </c>
      <c r="E280" s="77" t="s">
        <v>43</v>
      </c>
      <c r="F280" s="72" t="s">
        <v>43</v>
      </c>
      <c r="H280" s="76" t="n">
        <v>1428</v>
      </c>
      <c r="I280" s="71" t="n">
        <v>56422.5</v>
      </c>
      <c r="K280" s="76" t="n">
        <v>1.6</v>
      </c>
      <c r="L280" s="71" t="n">
        <v>34</v>
      </c>
    </row>
    <row r="281" customFormat="false" ht="12.75" hidden="false" customHeight="false" outlineLevel="0" collapsed="false">
      <c r="A281" s="70" t="s">
        <v>236</v>
      </c>
      <c r="B281" s="76" t="n">
        <v>7.9</v>
      </c>
      <c r="C281" s="71" t="n">
        <v>174.6</v>
      </c>
      <c r="E281" s="77" t="s">
        <v>43</v>
      </c>
      <c r="F281" s="72" t="s">
        <v>43</v>
      </c>
      <c r="H281" s="76" t="n">
        <v>1528</v>
      </c>
      <c r="I281" s="71" t="n">
        <v>48366.8</v>
      </c>
      <c r="K281" s="76" t="n">
        <v>7.5</v>
      </c>
      <c r="L281" s="71" t="n">
        <v>1171.5</v>
      </c>
    </row>
    <row r="282" customFormat="false" ht="12.75" hidden="false" customHeight="false" outlineLevel="0" collapsed="false">
      <c r="A282" s="70" t="s">
        <v>239</v>
      </c>
      <c r="B282" s="76" t="n">
        <v>9.3</v>
      </c>
      <c r="C282" s="71" t="n">
        <v>209</v>
      </c>
      <c r="E282" s="77" t="s">
        <v>43</v>
      </c>
      <c r="F282" s="72" t="s">
        <v>43</v>
      </c>
      <c r="H282" s="76" t="n">
        <v>349.5</v>
      </c>
      <c r="I282" s="71" t="n">
        <v>16782.8</v>
      </c>
      <c r="K282" s="76" t="n">
        <v>26.6</v>
      </c>
      <c r="L282" s="71" t="n">
        <v>1694</v>
      </c>
    </row>
    <row r="283" customFormat="false" ht="12.75" hidden="false" customHeight="false" outlineLevel="0" collapsed="false">
      <c r="A283" s="70" t="s">
        <v>241</v>
      </c>
      <c r="B283" s="76" t="n">
        <v>5.45</v>
      </c>
      <c r="C283" s="71" t="n">
        <v>124.8</v>
      </c>
      <c r="E283" s="77" t="s">
        <v>43</v>
      </c>
      <c r="F283" s="72" t="s">
        <v>43</v>
      </c>
      <c r="H283" s="76" t="n">
        <v>573</v>
      </c>
      <c r="I283" s="71" t="n">
        <v>26330.8</v>
      </c>
      <c r="K283" s="76" t="n">
        <v>14.8</v>
      </c>
      <c r="L283" s="71" t="n">
        <v>1097</v>
      </c>
    </row>
    <row r="284" customFormat="false" ht="12.75" hidden="false" customHeight="false" outlineLevel="0" collapsed="false">
      <c r="A284" s="70" t="s">
        <v>242</v>
      </c>
      <c r="B284" s="76" t="n">
        <v>26.5</v>
      </c>
      <c r="C284" s="71" t="n">
        <v>987.5</v>
      </c>
      <c r="E284" s="76" t="n">
        <v>0.3</v>
      </c>
      <c r="F284" s="71" t="n">
        <v>1200</v>
      </c>
      <c r="H284" s="76" t="n">
        <v>1041</v>
      </c>
      <c r="I284" s="71" t="n">
        <v>75599.4</v>
      </c>
      <c r="K284" s="76" t="n">
        <v>172.85</v>
      </c>
      <c r="L284" s="71" t="n">
        <v>15096</v>
      </c>
    </row>
    <row r="285" customFormat="false" ht="12.75" hidden="false" customHeight="false" outlineLevel="0" collapsed="false">
      <c r="A285" s="70" t="s">
        <v>228</v>
      </c>
      <c r="B285" s="76" t="n">
        <v>3</v>
      </c>
      <c r="C285" s="71" t="n">
        <v>96</v>
      </c>
      <c r="E285" s="77" t="s">
        <v>43</v>
      </c>
      <c r="F285" s="72" t="s">
        <v>43</v>
      </c>
      <c r="H285" s="76" t="n">
        <v>541</v>
      </c>
      <c r="I285" s="71" t="n">
        <v>19084.6</v>
      </c>
      <c r="K285" s="76" t="n">
        <v>15.7</v>
      </c>
      <c r="L285" s="71" t="n">
        <v>812</v>
      </c>
    </row>
    <row r="286" customFormat="false" ht="12.75" hidden="false" customHeight="false" outlineLevel="0" collapsed="false">
      <c r="A286" s="70" t="s">
        <v>244</v>
      </c>
      <c r="B286" s="76" t="n">
        <v>11.55</v>
      </c>
      <c r="C286" s="71" t="n">
        <v>456.4</v>
      </c>
      <c r="E286" s="77" t="s">
        <v>43</v>
      </c>
      <c r="F286" s="72" t="s">
        <v>43</v>
      </c>
      <c r="H286" s="76" t="n">
        <v>413</v>
      </c>
      <c r="I286" s="71" t="n">
        <v>11900.5</v>
      </c>
      <c r="K286" s="76" t="n">
        <v>464.12</v>
      </c>
      <c r="L286" s="71" t="n">
        <v>2288</v>
      </c>
    </row>
    <row r="287" customFormat="false" ht="12.75" hidden="false" customHeight="false" outlineLevel="0" collapsed="false">
      <c r="A287" s="70"/>
      <c r="B287" s="71"/>
      <c r="C287" s="71"/>
      <c r="D287" s="71"/>
      <c r="E287" s="71"/>
      <c r="F287" s="71"/>
      <c r="G287" s="71"/>
      <c r="H287" s="71"/>
      <c r="I287" s="71"/>
      <c r="J287" s="71"/>
      <c r="K287" s="71"/>
      <c r="L287" s="71"/>
    </row>
    <row r="288" customFormat="false" ht="12.75" hidden="false" customHeight="false" outlineLevel="0" collapsed="false">
      <c r="A288" s="70" t="s">
        <v>246</v>
      </c>
      <c r="B288" s="71"/>
      <c r="C288" s="71"/>
      <c r="D288" s="71"/>
      <c r="E288" s="72"/>
      <c r="F288" s="72"/>
      <c r="G288" s="71"/>
      <c r="H288" s="71"/>
      <c r="I288" s="71"/>
      <c r="J288" s="71"/>
      <c r="K288" s="71"/>
      <c r="L288" s="71"/>
    </row>
    <row r="289" customFormat="false" ht="12.75" hidden="false" customHeight="false" outlineLevel="0" collapsed="false">
      <c r="A289" s="70" t="s">
        <v>247</v>
      </c>
      <c r="B289" s="71" t="n">
        <v>5</v>
      </c>
      <c r="C289" s="71" t="n">
        <v>70</v>
      </c>
      <c r="D289" s="71"/>
      <c r="E289" s="72" t="s">
        <v>43</v>
      </c>
      <c r="F289" s="72" t="s">
        <v>43</v>
      </c>
      <c r="G289" s="71"/>
      <c r="H289" s="71" t="n">
        <v>1074</v>
      </c>
      <c r="I289" s="71" t="n">
        <v>19210.5</v>
      </c>
      <c r="J289" s="71"/>
      <c r="K289" s="71" t="n">
        <v>4117</v>
      </c>
      <c r="L289" s="71" t="n">
        <v>92626</v>
      </c>
    </row>
    <row r="290" customFormat="false" ht="12.75" hidden="false" customHeight="false" outlineLevel="0" collapsed="false">
      <c r="A290" s="70" t="s">
        <v>248</v>
      </c>
      <c r="B290" s="72" t="s">
        <v>43</v>
      </c>
      <c r="C290" s="72" t="s">
        <v>43</v>
      </c>
      <c r="D290" s="71"/>
      <c r="E290" s="72" t="s">
        <v>43</v>
      </c>
      <c r="F290" s="72" t="s">
        <v>43</v>
      </c>
      <c r="G290" s="71"/>
      <c r="H290" s="71" t="n">
        <v>1132</v>
      </c>
      <c r="I290" s="71" t="n">
        <v>21245</v>
      </c>
      <c r="J290" s="71"/>
      <c r="K290" s="71" t="n">
        <v>288</v>
      </c>
      <c r="L290" s="71" t="n">
        <v>4098</v>
      </c>
    </row>
    <row r="291" customFormat="false" ht="12.75" hidden="false" customHeight="false" outlineLevel="0" collapsed="false">
      <c r="A291" s="70" t="s">
        <v>249</v>
      </c>
      <c r="B291" s="72" t="s">
        <v>43</v>
      </c>
      <c r="C291" s="72" t="s">
        <v>43</v>
      </c>
      <c r="D291" s="71"/>
      <c r="E291" s="72" t="s">
        <v>43</v>
      </c>
      <c r="F291" s="72" t="s">
        <v>43</v>
      </c>
      <c r="G291" s="71"/>
      <c r="H291" s="71" t="n">
        <v>353</v>
      </c>
      <c r="I291" s="71" t="n">
        <v>5840.6</v>
      </c>
      <c r="J291" s="71"/>
      <c r="K291" s="71" t="n">
        <v>4782</v>
      </c>
      <c r="L291" s="71" t="n">
        <v>67252</v>
      </c>
    </row>
    <row r="292" customFormat="false" ht="12.75" hidden="false" customHeight="false" outlineLevel="0" collapsed="false">
      <c r="A292" s="70" t="s">
        <v>250</v>
      </c>
      <c r="B292" s="72" t="s">
        <v>43</v>
      </c>
      <c r="C292" s="72" t="s">
        <v>43</v>
      </c>
      <c r="D292" s="71"/>
      <c r="E292" s="72" t="s">
        <v>43</v>
      </c>
      <c r="F292" s="72" t="s">
        <v>43</v>
      </c>
      <c r="G292" s="71"/>
      <c r="H292" s="71" t="n">
        <v>498</v>
      </c>
      <c r="I292" s="71" t="n">
        <v>8264.6</v>
      </c>
      <c r="J292" s="71"/>
      <c r="K292" s="71" t="n">
        <v>167</v>
      </c>
      <c r="L292" s="71" t="n">
        <v>2518.5</v>
      </c>
    </row>
    <row r="293" customFormat="false" ht="12.75" hidden="false" customHeight="false" outlineLevel="0" collapsed="false">
      <c r="A293" s="65"/>
      <c r="B293" s="65"/>
      <c r="C293" s="65"/>
      <c r="D293" s="66"/>
      <c r="E293" s="65"/>
      <c r="F293" s="65"/>
      <c r="G293" s="66"/>
      <c r="H293" s="65"/>
      <c r="I293" s="65"/>
      <c r="J293" s="66"/>
      <c r="K293" s="65"/>
      <c r="L293" s="65"/>
    </row>
    <row r="294" customFormat="false" ht="12.75" hidden="false" customHeight="false" outlineLevel="0" collapsed="false">
      <c r="A294" s="62"/>
      <c r="B294" s="62"/>
      <c r="C294" s="62"/>
      <c r="D294" s="63"/>
      <c r="E294" s="62"/>
      <c r="F294" s="62"/>
      <c r="G294" s="63"/>
      <c r="H294" s="62"/>
      <c r="I294" s="62"/>
      <c r="J294" s="63"/>
      <c r="K294" s="62"/>
      <c r="L294" s="62"/>
    </row>
    <row r="295" customFormat="false" ht="15" hidden="false" customHeight="true" outlineLevel="0" collapsed="false">
      <c r="A295" s="78" t="s">
        <v>251</v>
      </c>
      <c r="B295" s="78"/>
      <c r="C295" s="78"/>
      <c r="D295" s="78"/>
      <c r="E295" s="78"/>
      <c r="F295" s="78"/>
      <c r="G295" s="78"/>
      <c r="H295" s="78"/>
      <c r="I295" s="78"/>
      <c r="J295" s="78"/>
      <c r="K295" s="78"/>
      <c r="L295" s="78"/>
    </row>
    <row r="296" customFormat="false" ht="12.75" hidden="false" customHeight="false" outlineLevel="0" collapsed="false">
      <c r="A296" s="60"/>
    </row>
    <row r="297" customFormat="false" ht="15" hidden="false" customHeight="false" outlineLevel="0" collapsed="false">
      <c r="A297" s="61" t="s">
        <v>252</v>
      </c>
      <c r="B297" s="62"/>
      <c r="C297" s="62"/>
      <c r="D297" s="63"/>
      <c r="E297" s="62"/>
      <c r="F297" s="62"/>
      <c r="G297" s="63"/>
      <c r="H297" s="62"/>
      <c r="I297" s="62"/>
      <c r="J297" s="63"/>
      <c r="K297" s="62"/>
      <c r="L297" s="62"/>
      <c r="M297" s="63"/>
      <c r="N297" s="62"/>
      <c r="O297" s="62"/>
    </row>
    <row r="298" customFormat="false" ht="12.75" hidden="false" customHeight="false" outlineLevel="0" collapsed="false">
      <c r="A298" s="61"/>
      <c r="B298" s="62"/>
      <c r="C298" s="62"/>
      <c r="D298" s="63"/>
      <c r="E298" s="62"/>
      <c r="F298" s="62"/>
      <c r="G298" s="63"/>
      <c r="H298" s="62"/>
      <c r="I298" s="62"/>
      <c r="J298" s="63"/>
      <c r="K298" s="62"/>
      <c r="L298" s="62"/>
      <c r="M298" s="63"/>
      <c r="N298" s="62"/>
      <c r="O298" s="62"/>
    </row>
    <row r="299" customFormat="false" ht="12.75" hidden="false" customHeight="false" outlineLevel="0" collapsed="false">
      <c r="A299" s="64"/>
      <c r="B299" s="65"/>
      <c r="C299" s="65"/>
      <c r="D299" s="66"/>
      <c r="E299" s="65"/>
      <c r="F299" s="65"/>
      <c r="G299" s="66"/>
      <c r="H299" s="65"/>
      <c r="I299" s="65"/>
      <c r="J299" s="66"/>
      <c r="K299" s="65"/>
      <c r="L299" s="65"/>
      <c r="M299" s="66"/>
      <c r="N299" s="65"/>
      <c r="O299" s="67" t="s">
        <v>202</v>
      </c>
    </row>
    <row r="300" customFormat="false" ht="12.75" hidden="false" customHeight="true" outlineLevel="0" collapsed="false">
      <c r="A300" s="62"/>
      <c r="B300" s="68" t="s">
        <v>25</v>
      </c>
      <c r="C300" s="68"/>
      <c r="D300" s="63"/>
      <c r="E300" s="68" t="s">
        <v>26</v>
      </c>
      <c r="F300" s="68"/>
      <c r="G300" s="63"/>
      <c r="H300" s="68" t="s">
        <v>27</v>
      </c>
      <c r="I300" s="68"/>
      <c r="J300" s="63"/>
      <c r="K300" s="68" t="s">
        <v>28</v>
      </c>
      <c r="L300" s="68"/>
      <c r="M300" s="63"/>
      <c r="N300" s="68" t="s">
        <v>29</v>
      </c>
      <c r="O300" s="68"/>
    </row>
    <row r="301" customFormat="false" ht="25.5" hidden="false" customHeight="false" outlineLevel="0" collapsed="false">
      <c r="A301" s="65"/>
      <c r="B301" s="69" t="s">
        <v>203</v>
      </c>
      <c r="C301" s="69" t="s">
        <v>6</v>
      </c>
      <c r="D301" s="65"/>
      <c r="E301" s="69" t="s">
        <v>203</v>
      </c>
      <c r="F301" s="69" t="s">
        <v>6</v>
      </c>
      <c r="G301" s="65"/>
      <c r="H301" s="69" t="s">
        <v>203</v>
      </c>
      <c r="I301" s="69" t="s">
        <v>6</v>
      </c>
      <c r="J301" s="66"/>
      <c r="K301" s="69" t="s">
        <v>203</v>
      </c>
      <c r="L301" s="69" t="s">
        <v>6</v>
      </c>
      <c r="M301" s="65"/>
      <c r="N301" s="69" t="s">
        <v>203</v>
      </c>
      <c r="O301" s="69" t="s">
        <v>6</v>
      </c>
    </row>
    <row r="302" customFormat="false" ht="12.75" hidden="false" customHeight="false" outlineLevel="0" collapsed="false">
      <c r="A302" s="60"/>
    </row>
    <row r="303" customFormat="false" ht="12.75" hidden="false" customHeight="false" outlineLevel="0" collapsed="false">
      <c r="A303" s="70" t="s">
        <v>204</v>
      </c>
      <c r="B303" s="71"/>
      <c r="C303" s="71"/>
      <c r="D303" s="71"/>
      <c r="E303" s="71"/>
      <c r="F303" s="71"/>
      <c r="G303" s="71"/>
      <c r="H303" s="71"/>
      <c r="I303" s="71"/>
      <c r="J303" s="71"/>
      <c r="K303" s="71"/>
      <c r="L303" s="71"/>
      <c r="M303" s="71"/>
      <c r="N303" s="71"/>
      <c r="O303" s="71"/>
    </row>
    <row r="304" customFormat="false" ht="12.75" hidden="false" customHeight="false" outlineLevel="0" collapsed="false">
      <c r="A304" s="70" t="s">
        <v>205</v>
      </c>
      <c r="B304" s="71" t="n">
        <v>82113</v>
      </c>
      <c r="C304" s="71" t="n">
        <v>334309.6</v>
      </c>
      <c r="D304" s="71"/>
      <c r="E304" s="71" t="n">
        <v>31037</v>
      </c>
      <c r="F304" s="71" t="n">
        <v>78183.2</v>
      </c>
      <c r="G304" s="71"/>
      <c r="H304" s="71" t="n">
        <v>301641</v>
      </c>
      <c r="I304" s="71" t="n">
        <v>835700.9</v>
      </c>
      <c r="J304" s="71"/>
      <c r="K304" s="71" t="n">
        <v>34036</v>
      </c>
      <c r="L304" s="71" t="n">
        <v>82083.7</v>
      </c>
      <c r="M304" s="71"/>
      <c r="N304" s="71" t="n">
        <v>1260143</v>
      </c>
      <c r="O304" s="71" t="n">
        <v>4160069.4</v>
      </c>
    </row>
    <row r="305" customFormat="false" ht="12.75" hidden="false" customHeight="false" outlineLevel="0" collapsed="false">
      <c r="A305" s="70" t="s">
        <v>206</v>
      </c>
      <c r="B305" s="71" t="n">
        <v>8314</v>
      </c>
      <c r="C305" s="71" t="n">
        <v>22761.3</v>
      </c>
      <c r="D305" s="71"/>
      <c r="E305" s="71" t="n">
        <v>10647</v>
      </c>
      <c r="F305" s="71" t="n">
        <v>27465.4</v>
      </c>
      <c r="G305" s="71"/>
      <c r="H305" s="71" t="n">
        <v>700</v>
      </c>
      <c r="I305" s="71" t="n">
        <v>1770</v>
      </c>
      <c r="J305" s="71"/>
      <c r="K305" s="71" t="n">
        <v>2</v>
      </c>
      <c r="L305" s="71" t="n">
        <v>3.6</v>
      </c>
      <c r="M305" s="71"/>
      <c r="N305" s="71" t="n">
        <v>593494</v>
      </c>
      <c r="O305" s="71" t="n">
        <v>3494178.9</v>
      </c>
    </row>
    <row r="306" customFormat="false" ht="12.75" hidden="false" customHeight="false" outlineLevel="0" collapsed="false">
      <c r="A306" s="70" t="s">
        <v>207</v>
      </c>
      <c r="B306" s="72" t="s">
        <v>43</v>
      </c>
      <c r="C306" s="72" t="s">
        <v>43</v>
      </c>
      <c r="D306" s="71"/>
      <c r="E306" s="71" t="n">
        <v>4330</v>
      </c>
      <c r="F306" s="71" t="n">
        <v>19698.3</v>
      </c>
      <c r="G306" s="71"/>
      <c r="H306" s="71" t="n">
        <v>509</v>
      </c>
      <c r="I306" s="71" t="n">
        <v>2975.2</v>
      </c>
      <c r="J306" s="71"/>
      <c r="K306" s="71" t="n">
        <v>1615</v>
      </c>
      <c r="L306" s="71" t="n">
        <v>12090.9</v>
      </c>
      <c r="M306" s="71"/>
      <c r="N306" s="71" t="n">
        <v>978543</v>
      </c>
      <c r="O306" s="71" t="n">
        <v>7860123.3</v>
      </c>
    </row>
    <row r="307" customFormat="false" ht="12.75" hidden="false" customHeight="false" outlineLevel="0" collapsed="false">
      <c r="A307" s="61"/>
      <c r="B307" s="71"/>
      <c r="C307" s="71"/>
      <c r="D307" s="71"/>
      <c r="E307" s="71"/>
      <c r="F307" s="71"/>
      <c r="G307" s="71"/>
      <c r="H307" s="71"/>
      <c r="I307" s="71"/>
      <c r="J307" s="71"/>
      <c r="K307" s="71"/>
      <c r="L307" s="71"/>
      <c r="M307" s="71"/>
      <c r="N307" s="71"/>
      <c r="O307" s="71"/>
    </row>
    <row r="308" customFormat="false" ht="12.75" hidden="false" customHeight="false" outlineLevel="0" collapsed="false">
      <c r="A308" s="61" t="s">
        <v>208</v>
      </c>
      <c r="B308" s="71"/>
      <c r="C308" s="71"/>
      <c r="D308" s="71"/>
      <c r="E308" s="71"/>
      <c r="F308" s="71"/>
      <c r="G308" s="71"/>
      <c r="H308" s="71"/>
      <c r="I308" s="71"/>
      <c r="J308" s="71"/>
      <c r="K308" s="71"/>
      <c r="L308" s="71"/>
      <c r="M308" s="71"/>
      <c r="N308" s="71"/>
      <c r="O308" s="71"/>
    </row>
    <row r="309" customFormat="false" ht="12.75" hidden="false" customHeight="false" outlineLevel="0" collapsed="false">
      <c r="A309" s="73" t="s">
        <v>209</v>
      </c>
      <c r="B309" s="72" t="s">
        <v>43</v>
      </c>
      <c r="C309" s="72" t="s">
        <v>43</v>
      </c>
      <c r="E309" s="71" t="n">
        <v>11505</v>
      </c>
      <c r="F309" s="71" t="n">
        <v>93</v>
      </c>
      <c r="H309" s="71" t="n">
        <v>130258</v>
      </c>
      <c r="I309" s="71" t="n">
        <v>223</v>
      </c>
      <c r="K309" s="71" t="n">
        <v>19177</v>
      </c>
      <c r="L309" s="71" t="n">
        <v>166</v>
      </c>
      <c r="N309" s="71" t="n">
        <v>830715</v>
      </c>
      <c r="O309" s="71" t="n">
        <v>12515</v>
      </c>
    </row>
    <row r="310" customFormat="false" ht="12.75" hidden="false" customHeight="false" outlineLevel="0" collapsed="false">
      <c r="A310" s="73" t="s">
        <v>210</v>
      </c>
      <c r="B310" s="72" t="s">
        <v>43</v>
      </c>
      <c r="C310" s="72" t="s">
        <v>43</v>
      </c>
      <c r="E310" s="71" t="n">
        <v>142640</v>
      </c>
      <c r="F310" s="71" t="n">
        <v>339</v>
      </c>
      <c r="H310" s="71" t="n">
        <v>330675</v>
      </c>
      <c r="I310" s="71" t="n">
        <v>436</v>
      </c>
      <c r="K310" s="71" t="n">
        <v>1214267</v>
      </c>
      <c r="L310" s="71" t="n">
        <v>2738</v>
      </c>
      <c r="N310" s="71" t="n">
        <v>3338003</v>
      </c>
      <c r="O310" s="71" t="n">
        <v>7616</v>
      </c>
    </row>
    <row r="311" customFormat="false" ht="12.75" hidden="false" customHeight="false" outlineLevel="0" collapsed="false">
      <c r="A311" s="61"/>
      <c r="B311" s="71"/>
      <c r="C311" s="71"/>
      <c r="E311" s="71"/>
      <c r="F311" s="71"/>
      <c r="H311" s="71"/>
      <c r="I311" s="71"/>
      <c r="K311" s="71"/>
      <c r="L311" s="71"/>
      <c r="N311" s="71"/>
      <c r="O311" s="71"/>
    </row>
    <row r="312" customFormat="false" ht="12.75" hidden="false" customHeight="false" outlineLevel="0" collapsed="false">
      <c r="A312" s="61" t="s">
        <v>211</v>
      </c>
      <c r="B312" s="71"/>
      <c r="C312" s="71"/>
      <c r="E312" s="71"/>
      <c r="F312" s="71"/>
      <c r="H312" s="71"/>
      <c r="I312" s="71"/>
      <c r="K312" s="71"/>
      <c r="L312" s="71"/>
      <c r="N312" s="71"/>
      <c r="O312" s="71"/>
    </row>
    <row r="313" customFormat="false" ht="12.75" hidden="false" customHeight="false" outlineLevel="0" collapsed="false">
      <c r="A313" s="73" t="s">
        <v>212</v>
      </c>
      <c r="B313" s="71" t="n">
        <v>25871</v>
      </c>
      <c r="C313" s="72" t="s">
        <v>43</v>
      </c>
      <c r="E313" s="71" t="n">
        <v>18970</v>
      </c>
      <c r="F313" s="71" t="n">
        <v>300</v>
      </c>
      <c r="H313" s="71" t="n">
        <v>100491</v>
      </c>
      <c r="I313" s="71" t="n">
        <v>576</v>
      </c>
      <c r="K313" s="71" t="n">
        <v>110543</v>
      </c>
      <c r="L313" s="71" t="n">
        <v>1315</v>
      </c>
      <c r="N313" s="71" t="n">
        <v>1008187</v>
      </c>
      <c r="O313" s="71" t="n">
        <v>24977</v>
      </c>
    </row>
    <row r="314" customFormat="false" ht="12.75" hidden="false" customHeight="false" outlineLevel="0" collapsed="false">
      <c r="A314" s="73" t="s">
        <v>213</v>
      </c>
      <c r="B314" s="71" t="n">
        <v>7880</v>
      </c>
      <c r="C314" s="72" t="s">
        <v>43</v>
      </c>
      <c r="E314" s="71" t="n">
        <v>14435</v>
      </c>
      <c r="F314" s="71" t="n">
        <v>229</v>
      </c>
      <c r="H314" s="71" t="n">
        <v>103964</v>
      </c>
      <c r="I314" s="71" t="n">
        <v>686</v>
      </c>
      <c r="K314" s="71" t="n">
        <v>17727</v>
      </c>
      <c r="L314" s="71" t="n">
        <v>356</v>
      </c>
      <c r="N314" s="71" t="n">
        <v>1053863</v>
      </c>
      <c r="O314" s="71" t="n">
        <v>23173</v>
      </c>
    </row>
    <row r="315" customFormat="false" ht="12.75" hidden="false" customHeight="false" outlineLevel="0" collapsed="false">
      <c r="A315" s="73"/>
      <c r="B315" s="71"/>
      <c r="C315" s="71"/>
      <c r="D315" s="71"/>
      <c r="E315" s="71"/>
      <c r="F315" s="71"/>
      <c r="G315" s="71"/>
      <c r="H315" s="71"/>
      <c r="I315" s="71"/>
      <c r="J315" s="71"/>
      <c r="K315" s="71"/>
      <c r="L315" s="71"/>
      <c r="M315" s="71"/>
      <c r="N315" s="71"/>
      <c r="O315" s="71"/>
    </row>
    <row r="316" customFormat="false" ht="12.75" hidden="false" customHeight="false" outlineLevel="0" collapsed="false">
      <c r="A316" s="61" t="s">
        <v>214</v>
      </c>
      <c r="B316" s="71"/>
      <c r="C316" s="71"/>
      <c r="D316" s="71"/>
      <c r="E316" s="71"/>
      <c r="F316" s="71"/>
      <c r="G316" s="71"/>
      <c r="H316" s="71"/>
      <c r="I316" s="71"/>
      <c r="J316" s="71"/>
      <c r="K316" s="71"/>
      <c r="L316" s="71"/>
      <c r="M316" s="71"/>
      <c r="N316" s="71"/>
      <c r="O316" s="71"/>
    </row>
    <row r="317" customFormat="false" ht="12.75" hidden="false" customHeight="false" outlineLevel="0" collapsed="false">
      <c r="A317" s="61" t="s">
        <v>215</v>
      </c>
      <c r="B317" s="71" t="n">
        <v>382</v>
      </c>
      <c r="C317" s="71" t="n">
        <v>475.2</v>
      </c>
      <c r="D317" s="71"/>
      <c r="E317" s="71" t="n">
        <v>9</v>
      </c>
      <c r="F317" s="71" t="n">
        <v>19.8</v>
      </c>
      <c r="G317" s="71"/>
      <c r="H317" s="71" t="n">
        <v>14</v>
      </c>
      <c r="I317" s="71" t="n">
        <v>28</v>
      </c>
      <c r="J317" s="71"/>
      <c r="K317" s="71" t="n">
        <v>13</v>
      </c>
      <c r="L317" s="71" t="n">
        <v>7.9</v>
      </c>
      <c r="M317" s="71"/>
      <c r="N317" s="71" t="n">
        <v>15610</v>
      </c>
      <c r="O317" s="71" t="n">
        <v>34639.2</v>
      </c>
    </row>
    <row r="318" customFormat="false" ht="12.75" hidden="false" customHeight="false" outlineLevel="0" collapsed="false">
      <c r="A318" s="61" t="s">
        <v>216</v>
      </c>
      <c r="B318" s="71" t="n">
        <v>56</v>
      </c>
      <c r="C318" s="71" t="n">
        <v>64.3</v>
      </c>
      <c r="D318" s="71"/>
      <c r="E318" s="71" t="n">
        <v>83</v>
      </c>
      <c r="F318" s="71" t="n">
        <v>190.2</v>
      </c>
      <c r="G318" s="71"/>
      <c r="H318" s="72" t="s">
        <v>43</v>
      </c>
      <c r="I318" s="72" t="s">
        <v>43</v>
      </c>
      <c r="J318" s="71"/>
      <c r="K318" s="71" t="n">
        <v>32</v>
      </c>
      <c r="L318" s="71" t="n">
        <v>22</v>
      </c>
      <c r="M318" s="71"/>
      <c r="N318" s="71" t="n">
        <v>117630</v>
      </c>
      <c r="O318" s="71" t="n">
        <v>198572.4</v>
      </c>
    </row>
    <row r="319" customFormat="false" ht="12.75" hidden="false" customHeight="false" outlineLevel="0" collapsed="false">
      <c r="A319" s="70" t="s">
        <v>137</v>
      </c>
      <c r="B319" s="72" t="s">
        <v>43</v>
      </c>
      <c r="C319" s="72" t="s">
        <v>43</v>
      </c>
      <c r="D319" s="71"/>
      <c r="E319" s="71" t="n">
        <v>58</v>
      </c>
      <c r="F319" s="71" t="n">
        <v>302.2</v>
      </c>
      <c r="G319" s="71"/>
      <c r="H319" s="72" t="s">
        <v>43</v>
      </c>
      <c r="I319" s="72" t="s">
        <v>43</v>
      </c>
      <c r="J319" s="71"/>
      <c r="K319" s="72" t="s">
        <v>43</v>
      </c>
      <c r="L319" s="72" t="s">
        <v>43</v>
      </c>
      <c r="M319" s="71"/>
      <c r="N319" s="71" t="n">
        <v>152294</v>
      </c>
      <c r="O319" s="71" t="n">
        <v>419764.8</v>
      </c>
    </row>
    <row r="320" customFormat="false" ht="12.75" hidden="false" customHeight="false" outlineLevel="0" collapsed="false">
      <c r="A320" s="70"/>
      <c r="B320" s="71"/>
      <c r="C320" s="71"/>
      <c r="D320" s="71"/>
      <c r="E320" s="71"/>
      <c r="F320" s="71"/>
      <c r="G320" s="71"/>
      <c r="H320" s="71"/>
      <c r="I320" s="71"/>
      <c r="J320" s="71"/>
      <c r="K320" s="71"/>
      <c r="L320" s="71"/>
      <c r="M320" s="71"/>
      <c r="N320" s="71"/>
      <c r="O320" s="71"/>
    </row>
    <row r="321" customFormat="false" ht="12.75" hidden="false" customHeight="false" outlineLevel="0" collapsed="false">
      <c r="A321" s="70" t="s">
        <v>217</v>
      </c>
      <c r="B321" s="71" t="n">
        <v>25152</v>
      </c>
      <c r="C321" s="71" t="n">
        <v>31817.6</v>
      </c>
      <c r="D321" s="71"/>
      <c r="E321" s="71" t="n">
        <v>171147</v>
      </c>
      <c r="F321" s="71" t="n">
        <v>707497.1</v>
      </c>
      <c r="G321" s="71"/>
      <c r="H321" s="71" t="n">
        <v>156882</v>
      </c>
      <c r="I321" s="71" t="n">
        <v>329008.2</v>
      </c>
      <c r="J321" s="71"/>
      <c r="K321" s="71" t="n">
        <v>35286</v>
      </c>
      <c r="L321" s="71" t="n">
        <v>48674.5</v>
      </c>
      <c r="M321" s="71"/>
      <c r="N321" s="71" t="n">
        <v>1122069</v>
      </c>
      <c r="O321" s="71" t="n">
        <v>3004749.2</v>
      </c>
    </row>
    <row r="322" customFormat="false" ht="12.75" hidden="false" customHeight="false" outlineLevel="0" collapsed="false">
      <c r="A322" s="70"/>
      <c r="B322" s="71"/>
      <c r="C322" s="71"/>
      <c r="D322" s="71"/>
      <c r="E322" s="71"/>
      <c r="F322" s="71"/>
      <c r="G322" s="71"/>
      <c r="H322" s="71"/>
      <c r="I322" s="71"/>
      <c r="J322" s="71"/>
      <c r="K322" s="71"/>
      <c r="L322" s="71"/>
      <c r="M322" s="71"/>
      <c r="N322" s="71"/>
      <c r="O322" s="71"/>
    </row>
    <row r="323" customFormat="false" ht="12.75" hidden="false" customHeight="false" outlineLevel="0" collapsed="false">
      <c r="A323" s="70" t="s">
        <v>218</v>
      </c>
      <c r="B323" s="71"/>
      <c r="C323" s="71"/>
      <c r="D323" s="71"/>
      <c r="E323" s="71"/>
      <c r="F323" s="71"/>
      <c r="G323" s="71"/>
      <c r="H323" s="71"/>
      <c r="I323" s="71"/>
      <c r="J323" s="71"/>
      <c r="K323" s="71"/>
      <c r="L323" s="71"/>
      <c r="M323" s="71"/>
      <c r="N323" s="71"/>
      <c r="O323" s="71"/>
    </row>
    <row r="324" customFormat="false" ht="12.75" hidden="false" customHeight="false" outlineLevel="0" collapsed="false">
      <c r="A324" s="70" t="s">
        <v>219</v>
      </c>
      <c r="B324" s="71" t="n">
        <v>846</v>
      </c>
      <c r="C324" s="71" t="n">
        <v>17569.8</v>
      </c>
      <c r="D324" s="71"/>
      <c r="E324" s="71" t="n">
        <v>332</v>
      </c>
      <c r="F324" s="71" t="n">
        <v>3361.5</v>
      </c>
      <c r="G324" s="71"/>
      <c r="H324" s="71" t="n">
        <v>15880</v>
      </c>
      <c r="I324" s="71" t="n">
        <v>341652</v>
      </c>
      <c r="J324" s="71"/>
      <c r="K324" s="71" t="n">
        <v>1700</v>
      </c>
      <c r="L324" s="71" t="n">
        <v>12693.4</v>
      </c>
      <c r="M324" s="71"/>
      <c r="N324" s="71" t="n">
        <v>50656</v>
      </c>
      <c r="O324" s="71" t="n">
        <v>1049772</v>
      </c>
    </row>
    <row r="325" customFormat="false" ht="12.75" hidden="false" customHeight="false" outlineLevel="0" collapsed="false">
      <c r="A325" s="70" t="s">
        <v>220</v>
      </c>
      <c r="B325" s="71" t="n">
        <v>4740</v>
      </c>
      <c r="C325" s="71" t="n">
        <v>19978</v>
      </c>
      <c r="D325" s="71"/>
      <c r="E325" s="71" t="n">
        <v>11091</v>
      </c>
      <c r="F325" s="71" t="n">
        <v>49884.8</v>
      </c>
      <c r="G325" s="71"/>
      <c r="H325" s="71" t="n">
        <v>115080</v>
      </c>
      <c r="I325" s="71" t="n">
        <v>868740</v>
      </c>
      <c r="J325" s="71"/>
      <c r="K325" s="71" t="n">
        <v>31104</v>
      </c>
      <c r="L325" s="71" t="n">
        <v>107753.4</v>
      </c>
      <c r="M325" s="71"/>
      <c r="N325" s="71" t="n">
        <v>635988</v>
      </c>
      <c r="O325" s="71" t="n">
        <v>5814901</v>
      </c>
    </row>
    <row r="326" customFormat="false" ht="12.75" hidden="false" customHeight="false" outlineLevel="0" collapsed="false">
      <c r="A326" s="70"/>
      <c r="B326" s="71"/>
      <c r="C326" s="71"/>
      <c r="D326" s="71"/>
      <c r="E326" s="71"/>
      <c r="F326" s="71"/>
      <c r="G326" s="71"/>
      <c r="H326" s="71"/>
      <c r="I326" s="71"/>
      <c r="J326" s="71"/>
      <c r="K326" s="71"/>
      <c r="L326" s="71"/>
      <c r="M326" s="71"/>
      <c r="N326" s="71"/>
      <c r="O326" s="71"/>
    </row>
    <row r="327" customFormat="false" ht="12.75" hidden="false" customHeight="false" outlineLevel="0" collapsed="false">
      <c r="A327" s="70" t="s">
        <v>221</v>
      </c>
      <c r="B327" s="71"/>
      <c r="C327" s="71"/>
      <c r="D327" s="71"/>
      <c r="E327" s="71"/>
      <c r="F327" s="71"/>
      <c r="G327" s="71"/>
      <c r="H327" s="71"/>
      <c r="I327" s="71"/>
      <c r="J327" s="71"/>
      <c r="K327" s="71"/>
      <c r="L327" s="71"/>
      <c r="M327" s="71"/>
      <c r="N327" s="71"/>
      <c r="O327" s="71"/>
    </row>
    <row r="328" customFormat="false" ht="12.75" hidden="false" customHeight="false" outlineLevel="0" collapsed="false">
      <c r="A328" s="70" t="s">
        <v>222</v>
      </c>
      <c r="B328" s="71" t="n">
        <v>364</v>
      </c>
      <c r="C328" s="71" t="n">
        <v>6430.6</v>
      </c>
      <c r="D328" s="71"/>
      <c r="E328" s="71" t="n">
        <v>1295</v>
      </c>
      <c r="F328" s="71" t="n">
        <v>38361.7</v>
      </c>
      <c r="G328" s="71"/>
      <c r="H328" s="71" t="n">
        <v>43</v>
      </c>
      <c r="I328" s="71" t="n">
        <v>466.5</v>
      </c>
      <c r="J328" s="71"/>
      <c r="K328" s="72" t="s">
        <v>43</v>
      </c>
      <c r="L328" s="72" t="s">
        <v>43</v>
      </c>
      <c r="M328" s="71"/>
      <c r="N328" s="71" t="n">
        <v>24171</v>
      </c>
      <c r="O328" s="71" t="n">
        <v>417278.3</v>
      </c>
    </row>
    <row r="329" customFormat="false" ht="12.75" hidden="false" customHeight="false" outlineLevel="0" collapsed="false">
      <c r="A329" s="70" t="s">
        <v>223</v>
      </c>
      <c r="B329" s="71" t="n">
        <v>4751</v>
      </c>
      <c r="C329" s="71" t="n">
        <v>56459.8</v>
      </c>
      <c r="D329" s="71"/>
      <c r="E329" s="71" t="n">
        <v>611</v>
      </c>
      <c r="F329" s="71" t="n">
        <v>9524.1</v>
      </c>
      <c r="G329" s="71"/>
      <c r="H329" s="71" t="n">
        <v>853</v>
      </c>
      <c r="I329" s="71" t="n">
        <v>10301</v>
      </c>
      <c r="J329" s="71"/>
      <c r="K329" s="71" t="n">
        <v>416</v>
      </c>
      <c r="L329" s="71" t="n">
        <v>3778.3</v>
      </c>
      <c r="M329" s="71"/>
      <c r="N329" s="71" t="n">
        <v>18431</v>
      </c>
      <c r="O329" s="71" t="n">
        <v>253677.8</v>
      </c>
    </row>
    <row r="330" customFormat="false" ht="12.75" hidden="false" customHeight="false" outlineLevel="0" collapsed="false">
      <c r="A330" s="70" t="s">
        <v>224</v>
      </c>
      <c r="B330" s="71" t="n">
        <v>125</v>
      </c>
      <c r="C330" s="71" t="n">
        <v>740.1</v>
      </c>
      <c r="D330" s="71"/>
      <c r="E330" s="71" t="n">
        <v>227</v>
      </c>
      <c r="F330" s="71" t="n">
        <v>1275.1</v>
      </c>
      <c r="G330" s="71"/>
      <c r="H330" s="71" t="n">
        <v>762</v>
      </c>
      <c r="I330" s="71" t="n">
        <v>3082.5</v>
      </c>
      <c r="J330" s="71"/>
      <c r="K330" s="71" t="n">
        <v>273</v>
      </c>
      <c r="L330" s="71" t="n">
        <v>1339.5</v>
      </c>
      <c r="M330" s="71"/>
      <c r="N330" s="71" t="n">
        <v>29054</v>
      </c>
      <c r="O330" s="71" t="n">
        <v>108226.7</v>
      </c>
    </row>
    <row r="331" customFormat="false" ht="12.75" hidden="false" customHeight="false" outlineLevel="0" collapsed="false">
      <c r="A331" s="70" t="s">
        <v>225</v>
      </c>
      <c r="B331" s="72" t="s">
        <v>43</v>
      </c>
      <c r="C331" s="72" t="s">
        <v>43</v>
      </c>
      <c r="D331" s="71"/>
      <c r="E331" s="71" t="n">
        <v>300</v>
      </c>
      <c r="F331" s="71" t="n">
        <v>6629.1</v>
      </c>
      <c r="G331" s="71"/>
      <c r="H331" s="71" t="n">
        <v>535</v>
      </c>
      <c r="I331" s="71" t="n">
        <v>9377.3</v>
      </c>
      <c r="J331" s="71"/>
      <c r="K331" s="71" t="n">
        <v>329</v>
      </c>
      <c r="L331" s="71" t="n">
        <v>1133.5</v>
      </c>
      <c r="M331" s="71"/>
      <c r="N331" s="71" t="n">
        <v>5130</v>
      </c>
      <c r="O331" s="71" t="n">
        <v>135660.5</v>
      </c>
    </row>
    <row r="332" customFormat="false" ht="12.75" hidden="false" customHeight="false" outlineLevel="0" collapsed="false">
      <c r="A332" s="70" t="s">
        <v>226</v>
      </c>
      <c r="B332" s="71" t="n">
        <v>45</v>
      </c>
      <c r="C332" s="71" t="n">
        <v>215</v>
      </c>
      <c r="D332" s="71"/>
      <c r="E332" s="71" t="n">
        <v>158</v>
      </c>
      <c r="F332" s="71" t="n">
        <v>322.8</v>
      </c>
      <c r="G332" s="71"/>
      <c r="H332" s="71" t="n">
        <v>43270</v>
      </c>
      <c r="I332" s="71" t="n">
        <v>65127.5</v>
      </c>
      <c r="J332" s="71"/>
      <c r="K332" s="71" t="n">
        <v>3382</v>
      </c>
      <c r="L332" s="71" t="n">
        <v>2647.8</v>
      </c>
      <c r="M332" s="71"/>
      <c r="N332" s="71" t="n">
        <v>70282</v>
      </c>
      <c r="O332" s="71" t="n">
        <v>92535</v>
      </c>
    </row>
    <row r="333" customFormat="false" ht="12.75" hidden="false" customHeight="false" outlineLevel="0" collapsed="false">
      <c r="A333" s="70" t="s">
        <v>227</v>
      </c>
      <c r="B333" s="71" t="n">
        <v>357</v>
      </c>
      <c r="C333" s="71" t="n">
        <v>7167.3</v>
      </c>
      <c r="D333" s="71"/>
      <c r="E333" s="71" t="n">
        <v>638</v>
      </c>
      <c r="F333" s="71" t="n">
        <v>7899.2</v>
      </c>
      <c r="G333" s="71"/>
      <c r="H333" s="71" t="n">
        <v>697</v>
      </c>
      <c r="I333" s="71" t="n">
        <v>12376.9</v>
      </c>
      <c r="J333" s="71"/>
      <c r="K333" s="71" t="n">
        <v>442</v>
      </c>
      <c r="L333" s="71" t="n">
        <v>4546.9</v>
      </c>
      <c r="M333" s="71"/>
      <c r="N333" s="71" t="n">
        <v>54528</v>
      </c>
      <c r="O333" s="71" t="n">
        <v>2056508.1</v>
      </c>
    </row>
    <row r="334" customFormat="false" ht="12.75" hidden="false" customHeight="false" outlineLevel="0" collapsed="false">
      <c r="A334" s="70" t="s">
        <v>228</v>
      </c>
      <c r="B334" s="71" t="n">
        <v>677</v>
      </c>
      <c r="C334" s="71" t="n">
        <v>13413</v>
      </c>
      <c r="D334" s="71"/>
      <c r="E334" s="71" t="n">
        <v>523</v>
      </c>
      <c r="F334" s="71" t="n">
        <v>14730.7</v>
      </c>
      <c r="G334" s="71"/>
      <c r="H334" s="71" t="n">
        <v>8559</v>
      </c>
      <c r="I334" s="71" t="n">
        <v>142860.4</v>
      </c>
      <c r="J334" s="71"/>
      <c r="K334" s="71" t="n">
        <v>1249</v>
      </c>
      <c r="L334" s="71" t="n">
        <v>20838.2</v>
      </c>
      <c r="M334" s="71"/>
      <c r="N334" s="71" t="n">
        <v>24571</v>
      </c>
      <c r="O334" s="71" t="n">
        <v>572615.5</v>
      </c>
    </row>
    <row r="335" customFormat="false" ht="12.75" hidden="false" customHeight="false" outlineLevel="0" collapsed="false">
      <c r="A335" s="70" t="s">
        <v>229</v>
      </c>
      <c r="B335" s="71" t="n">
        <v>1545</v>
      </c>
      <c r="C335" s="71" t="n">
        <v>35184</v>
      </c>
      <c r="D335" s="71"/>
      <c r="E335" s="71" t="n">
        <v>1445</v>
      </c>
      <c r="F335" s="71" t="n">
        <v>35759</v>
      </c>
      <c r="G335" s="71"/>
      <c r="H335" s="71" t="n">
        <v>1206</v>
      </c>
      <c r="I335" s="71" t="n">
        <v>25678.9</v>
      </c>
      <c r="J335" s="71"/>
      <c r="K335" s="71" t="n">
        <v>241</v>
      </c>
      <c r="L335" s="71" t="n">
        <v>1891.6</v>
      </c>
      <c r="M335" s="71"/>
      <c r="N335" s="71" t="n">
        <v>24554</v>
      </c>
      <c r="O335" s="71" t="n">
        <v>543099.2</v>
      </c>
    </row>
    <row r="336" customFormat="false" ht="12.75" hidden="false" customHeight="false" outlineLevel="0" collapsed="false">
      <c r="A336" s="70" t="s">
        <v>230</v>
      </c>
      <c r="B336" s="71" t="n">
        <v>2</v>
      </c>
      <c r="C336" s="71" t="n">
        <v>4.3</v>
      </c>
      <c r="D336" s="71"/>
      <c r="E336" s="71" t="n">
        <v>398</v>
      </c>
      <c r="F336" s="71" t="n">
        <v>496.2</v>
      </c>
      <c r="G336" s="71"/>
      <c r="H336" s="71" t="n">
        <v>12100</v>
      </c>
      <c r="I336" s="71" t="n">
        <v>11192</v>
      </c>
      <c r="J336" s="71"/>
      <c r="K336" s="71" t="n">
        <v>583</v>
      </c>
      <c r="L336" s="71" t="n">
        <v>375.5</v>
      </c>
      <c r="M336" s="71"/>
      <c r="N336" s="71" t="n">
        <v>66514</v>
      </c>
      <c r="O336" s="71" t="n">
        <v>102346.1</v>
      </c>
    </row>
    <row r="337" customFormat="false" ht="12.75" hidden="false" customHeight="false" outlineLevel="0" collapsed="false">
      <c r="A337" s="70" t="s">
        <v>231</v>
      </c>
      <c r="B337" s="71" t="n">
        <v>278</v>
      </c>
      <c r="C337" s="71" t="n">
        <v>4591.6</v>
      </c>
      <c r="D337" s="71"/>
      <c r="E337" s="71" t="n">
        <v>452</v>
      </c>
      <c r="F337" s="71" t="n">
        <v>5446.6</v>
      </c>
      <c r="G337" s="71"/>
      <c r="H337" s="71" t="n">
        <v>3126</v>
      </c>
      <c r="I337" s="71" t="n">
        <v>56771</v>
      </c>
      <c r="J337" s="71"/>
      <c r="K337" s="71" t="n">
        <v>719</v>
      </c>
      <c r="L337" s="71" t="n">
        <v>7372</v>
      </c>
      <c r="M337" s="71"/>
      <c r="N337" s="71" t="n">
        <v>34363</v>
      </c>
      <c r="O337" s="71" t="n">
        <v>666820.4</v>
      </c>
    </row>
    <row r="338" customFormat="false" ht="12.75" hidden="false" customHeight="false" outlineLevel="0" collapsed="false">
      <c r="A338" s="70" t="s">
        <v>232</v>
      </c>
      <c r="B338" s="71" t="n">
        <v>1876</v>
      </c>
      <c r="C338" s="71" t="n">
        <v>35933.7</v>
      </c>
      <c r="D338" s="71"/>
      <c r="E338" s="71" t="n">
        <v>2258</v>
      </c>
      <c r="F338" s="71" t="n">
        <v>54537</v>
      </c>
      <c r="G338" s="71"/>
      <c r="H338" s="71" t="n">
        <v>5436</v>
      </c>
      <c r="I338" s="71" t="n">
        <v>101257.3</v>
      </c>
      <c r="J338" s="71"/>
      <c r="K338" s="71" t="n">
        <v>2660</v>
      </c>
      <c r="L338" s="71" t="n">
        <v>25476.9</v>
      </c>
      <c r="M338" s="71"/>
      <c r="N338" s="71" t="n">
        <v>51232</v>
      </c>
      <c r="O338" s="71" t="n">
        <v>967860.5</v>
      </c>
    </row>
    <row r="339" customFormat="false" ht="12.75" hidden="false" customHeight="false" outlineLevel="0" collapsed="false">
      <c r="A339" s="70"/>
      <c r="B339" s="71"/>
      <c r="C339" s="71"/>
      <c r="D339" s="71"/>
      <c r="E339" s="71"/>
      <c r="F339" s="71"/>
      <c r="G339" s="71"/>
      <c r="H339" s="71"/>
      <c r="I339" s="71"/>
      <c r="J339" s="71"/>
      <c r="K339" s="71"/>
      <c r="L339" s="71"/>
      <c r="M339" s="71"/>
      <c r="N339" s="71"/>
      <c r="O339" s="71"/>
    </row>
    <row r="340" customFormat="false" ht="12.75" hidden="false" customHeight="false" outlineLevel="0" collapsed="false">
      <c r="A340" s="75" t="s">
        <v>233</v>
      </c>
      <c r="B340" s="71"/>
      <c r="C340" s="71"/>
      <c r="D340" s="71"/>
      <c r="E340" s="71"/>
      <c r="F340" s="71"/>
      <c r="G340" s="71"/>
      <c r="H340" s="71"/>
      <c r="I340" s="71"/>
      <c r="J340" s="71"/>
      <c r="K340" s="71"/>
      <c r="L340" s="71"/>
      <c r="M340" s="71"/>
      <c r="N340" s="71"/>
      <c r="O340" s="71"/>
    </row>
    <row r="341" customFormat="false" ht="12.75" hidden="false" customHeight="false" outlineLevel="0" collapsed="false">
      <c r="A341" s="70" t="s">
        <v>234</v>
      </c>
      <c r="B341" s="71" t="n">
        <v>433</v>
      </c>
      <c r="C341" s="71" t="n">
        <v>5315.4</v>
      </c>
      <c r="D341" s="71"/>
      <c r="E341" s="71" t="n">
        <v>282</v>
      </c>
      <c r="F341" s="71" t="n">
        <v>4298.6</v>
      </c>
      <c r="G341" s="71"/>
      <c r="H341" s="71" t="n">
        <v>14517</v>
      </c>
      <c r="I341" s="71" t="n">
        <v>155264.8</v>
      </c>
      <c r="J341" s="71"/>
      <c r="K341" s="71" t="n">
        <v>13523</v>
      </c>
      <c r="L341" s="71" t="n">
        <v>113249.5</v>
      </c>
      <c r="M341" s="71"/>
      <c r="N341" s="71" t="n">
        <v>47794</v>
      </c>
      <c r="O341" s="71" t="n">
        <v>478120.2</v>
      </c>
    </row>
    <row r="342" customFormat="false" ht="12.75" hidden="false" customHeight="false" outlineLevel="0" collapsed="false">
      <c r="A342" s="70" t="s">
        <v>235</v>
      </c>
      <c r="B342" s="71" t="n">
        <v>1122</v>
      </c>
      <c r="C342" s="71" t="n">
        <v>21931.5</v>
      </c>
      <c r="D342" s="71"/>
      <c r="E342" s="71" t="n">
        <v>1880</v>
      </c>
      <c r="F342" s="71" t="n">
        <v>51386.1</v>
      </c>
      <c r="G342" s="71"/>
      <c r="H342" s="71" t="n">
        <v>2262</v>
      </c>
      <c r="I342" s="71" t="n">
        <v>39523</v>
      </c>
      <c r="J342" s="71"/>
      <c r="K342" s="71" t="n">
        <v>781</v>
      </c>
      <c r="L342" s="71" t="n">
        <v>11123.4</v>
      </c>
      <c r="M342" s="71"/>
      <c r="N342" s="71" t="n">
        <v>16943</v>
      </c>
      <c r="O342" s="71" t="n">
        <v>389948</v>
      </c>
    </row>
    <row r="343" customFormat="false" ht="12.75" hidden="false" customHeight="false" outlineLevel="0" collapsed="false">
      <c r="A343" s="70" t="s">
        <v>236</v>
      </c>
      <c r="B343" s="71" t="n">
        <v>544</v>
      </c>
      <c r="C343" s="71" t="n">
        <v>11849.8</v>
      </c>
      <c r="D343" s="71"/>
      <c r="E343" s="71" t="n">
        <v>884</v>
      </c>
      <c r="F343" s="71" t="n">
        <v>15056</v>
      </c>
      <c r="G343" s="71"/>
      <c r="H343" s="71" t="n">
        <v>2187</v>
      </c>
      <c r="I343" s="71" t="n">
        <v>41153.5</v>
      </c>
      <c r="J343" s="71"/>
      <c r="K343" s="71" t="n">
        <v>990</v>
      </c>
      <c r="L343" s="71" t="n">
        <v>13072</v>
      </c>
      <c r="M343" s="71"/>
      <c r="N343" s="71" t="n">
        <v>16619</v>
      </c>
      <c r="O343" s="71" t="n">
        <v>338586.2</v>
      </c>
    </row>
    <row r="344" customFormat="false" ht="12.75" hidden="false" customHeight="false" outlineLevel="0" collapsed="false">
      <c r="A344" s="70" t="s">
        <v>237</v>
      </c>
      <c r="B344" s="71" t="n">
        <v>395</v>
      </c>
      <c r="C344" s="71" t="n">
        <v>8870.8</v>
      </c>
      <c r="D344" s="71"/>
      <c r="E344" s="71" t="n">
        <v>253</v>
      </c>
      <c r="F344" s="71" t="n">
        <v>3478.7</v>
      </c>
      <c r="G344" s="71"/>
      <c r="H344" s="71" t="n">
        <v>525</v>
      </c>
      <c r="I344" s="71" t="n">
        <v>9893.5</v>
      </c>
      <c r="J344" s="71"/>
      <c r="K344" s="71" t="n">
        <v>465</v>
      </c>
      <c r="L344" s="71" t="n">
        <v>6295.5</v>
      </c>
      <c r="M344" s="71"/>
      <c r="N344" s="71" t="n">
        <v>9814</v>
      </c>
      <c r="O344" s="71" t="n">
        <v>210919.4</v>
      </c>
    </row>
    <row r="345" customFormat="false" ht="12.75" hidden="false" customHeight="false" outlineLevel="0" collapsed="false">
      <c r="A345" s="70" t="s">
        <v>238</v>
      </c>
      <c r="B345" s="71" t="n">
        <v>166</v>
      </c>
      <c r="C345" s="71" t="n">
        <v>3606.8</v>
      </c>
      <c r="D345" s="71"/>
      <c r="E345" s="71" t="n">
        <v>47</v>
      </c>
      <c r="F345" s="71" t="n">
        <v>449</v>
      </c>
      <c r="G345" s="71"/>
      <c r="H345" s="71" t="n">
        <v>155</v>
      </c>
      <c r="I345" s="71" t="n">
        <v>1445</v>
      </c>
      <c r="J345" s="71"/>
      <c r="K345" s="71" t="n">
        <v>131</v>
      </c>
      <c r="L345" s="71" t="n">
        <v>1313.4</v>
      </c>
      <c r="M345" s="71"/>
      <c r="N345" s="71" t="n">
        <v>14175</v>
      </c>
      <c r="O345" s="71" t="n">
        <v>227675.9</v>
      </c>
    </row>
    <row r="346" customFormat="false" ht="12.75" hidden="false" customHeight="false" outlineLevel="0" collapsed="false">
      <c r="A346" s="70" t="s">
        <v>239</v>
      </c>
      <c r="B346" s="71" t="n">
        <v>336</v>
      </c>
      <c r="C346" s="71" t="n">
        <v>7060.7</v>
      </c>
      <c r="D346" s="71"/>
      <c r="E346" s="71" t="n">
        <v>984</v>
      </c>
      <c r="F346" s="71" t="n">
        <v>21674.1</v>
      </c>
      <c r="G346" s="71"/>
      <c r="H346" s="71" t="n">
        <v>2022</v>
      </c>
      <c r="I346" s="71" t="n">
        <v>38894</v>
      </c>
      <c r="J346" s="71"/>
      <c r="K346" s="71" t="n">
        <v>389</v>
      </c>
      <c r="L346" s="71" t="n">
        <v>5293.2</v>
      </c>
      <c r="M346" s="71"/>
      <c r="N346" s="71" t="n">
        <v>8889</v>
      </c>
      <c r="O346" s="71" t="n">
        <v>226341.2</v>
      </c>
    </row>
    <row r="347" customFormat="false" ht="12.75" hidden="false" customHeight="false" outlineLevel="0" collapsed="false">
      <c r="A347" s="70" t="s">
        <v>240</v>
      </c>
      <c r="B347" s="71" t="n">
        <v>231</v>
      </c>
      <c r="C347" s="71" t="n">
        <v>3150</v>
      </c>
      <c r="D347" s="71"/>
      <c r="E347" s="71" t="n">
        <v>6115</v>
      </c>
      <c r="F347" s="71" t="n">
        <v>133077.2</v>
      </c>
      <c r="G347" s="71"/>
      <c r="H347" s="71" t="n">
        <v>11486</v>
      </c>
      <c r="I347" s="71" t="n">
        <v>221574.3</v>
      </c>
      <c r="J347" s="71"/>
      <c r="K347" s="71" t="n">
        <v>1746</v>
      </c>
      <c r="L347" s="71" t="n">
        <v>30077.3</v>
      </c>
      <c r="M347" s="71"/>
      <c r="N347" s="71" t="n">
        <v>60030</v>
      </c>
      <c r="O347" s="71" t="n">
        <v>1521186.4</v>
      </c>
    </row>
    <row r="348" customFormat="false" ht="12.75" hidden="false" customHeight="false" outlineLevel="0" collapsed="false">
      <c r="A348" s="70" t="s">
        <v>241</v>
      </c>
      <c r="B348" s="71" t="n">
        <v>491</v>
      </c>
      <c r="C348" s="71" t="n">
        <v>9695.7</v>
      </c>
      <c r="D348" s="71"/>
      <c r="E348" s="71" t="n">
        <v>1262</v>
      </c>
      <c r="F348" s="71" t="n">
        <v>21239.4</v>
      </c>
      <c r="G348" s="71"/>
      <c r="H348" s="71" t="n">
        <v>2214</v>
      </c>
      <c r="I348" s="71" t="n">
        <v>46488.5</v>
      </c>
      <c r="J348" s="71"/>
      <c r="K348" s="71" t="n">
        <v>307</v>
      </c>
      <c r="L348" s="71" t="n">
        <v>3959.2</v>
      </c>
      <c r="M348" s="71"/>
      <c r="N348" s="71" t="n">
        <v>9894</v>
      </c>
      <c r="O348" s="71" t="n">
        <v>203467.1</v>
      </c>
    </row>
    <row r="349" customFormat="false" ht="12.75" hidden="false" customHeight="false" outlineLevel="0" collapsed="false">
      <c r="A349" s="70" t="s">
        <v>242</v>
      </c>
      <c r="B349" s="71" t="n">
        <v>503</v>
      </c>
      <c r="C349" s="71" t="n">
        <v>21182</v>
      </c>
      <c r="D349" s="71"/>
      <c r="E349" s="71" t="n">
        <v>2020</v>
      </c>
      <c r="F349" s="71" t="n">
        <v>40728.6</v>
      </c>
      <c r="G349" s="71"/>
      <c r="H349" s="71" t="n">
        <v>7120</v>
      </c>
      <c r="I349" s="71" t="n">
        <v>131744</v>
      </c>
      <c r="J349" s="71"/>
      <c r="K349" s="71" t="n">
        <v>1096</v>
      </c>
      <c r="L349" s="71" t="n">
        <v>33470.1</v>
      </c>
      <c r="M349" s="71"/>
      <c r="N349" s="71" t="n">
        <v>17659</v>
      </c>
      <c r="O349" s="71" t="n">
        <v>502293.3</v>
      </c>
    </row>
    <row r="350" customFormat="false" ht="12.75" hidden="false" customHeight="false" outlineLevel="0" collapsed="false">
      <c r="A350" s="70" t="s">
        <v>243</v>
      </c>
      <c r="B350" s="71" t="n">
        <v>455</v>
      </c>
      <c r="C350" s="71" t="n">
        <v>34488.1</v>
      </c>
      <c r="D350" s="71"/>
      <c r="E350" s="71" t="n">
        <v>3676</v>
      </c>
      <c r="F350" s="71" t="n">
        <v>130122.4</v>
      </c>
      <c r="G350" s="71"/>
      <c r="H350" s="71" t="n">
        <v>5358</v>
      </c>
      <c r="I350" s="71" t="n">
        <v>87800</v>
      </c>
      <c r="J350" s="71"/>
      <c r="K350" s="71" t="n">
        <v>232</v>
      </c>
      <c r="L350" s="71" t="n">
        <v>9451</v>
      </c>
      <c r="M350" s="71"/>
      <c r="N350" s="71" t="n">
        <v>75565</v>
      </c>
      <c r="O350" s="71" t="n">
        <v>4668914</v>
      </c>
    </row>
    <row r="351" customFormat="false" ht="12.75" hidden="false" customHeight="false" outlineLevel="0" collapsed="false">
      <c r="A351" s="70" t="s">
        <v>244</v>
      </c>
      <c r="B351" s="71" t="n">
        <v>161</v>
      </c>
      <c r="C351" s="71" t="n">
        <v>2091.8</v>
      </c>
      <c r="D351" s="71"/>
      <c r="E351" s="71" t="n">
        <v>1193</v>
      </c>
      <c r="F351" s="71" t="n">
        <v>28574.9</v>
      </c>
      <c r="G351" s="71"/>
      <c r="H351" s="71" t="n">
        <v>2143</v>
      </c>
      <c r="I351" s="71" t="n">
        <v>48904</v>
      </c>
      <c r="J351" s="71"/>
      <c r="K351" s="71" t="n">
        <v>327</v>
      </c>
      <c r="L351" s="71" t="n">
        <v>4812.7</v>
      </c>
      <c r="M351" s="71"/>
      <c r="N351" s="71" t="n">
        <v>13980</v>
      </c>
      <c r="O351" s="71" t="n">
        <v>328517.3</v>
      </c>
    </row>
    <row r="352" customFormat="false" ht="12.75" hidden="false" customHeight="false" outlineLevel="0" collapsed="false">
      <c r="A352" s="70"/>
      <c r="B352" s="71"/>
      <c r="C352" s="71"/>
      <c r="D352" s="71"/>
      <c r="E352" s="71"/>
      <c r="F352" s="71"/>
      <c r="G352" s="71"/>
      <c r="H352" s="71"/>
      <c r="I352" s="71"/>
      <c r="J352" s="71"/>
      <c r="K352" s="71"/>
      <c r="L352" s="71"/>
      <c r="M352" s="71"/>
      <c r="N352" s="71"/>
      <c r="O352" s="71"/>
    </row>
    <row r="353" customFormat="false" ht="12.75" hidden="false" customHeight="false" outlineLevel="0" collapsed="false">
      <c r="A353" s="70" t="s">
        <v>245</v>
      </c>
      <c r="B353" s="71"/>
      <c r="C353" s="71"/>
      <c r="D353" s="71"/>
      <c r="E353" s="71"/>
      <c r="F353" s="71"/>
      <c r="G353" s="71"/>
      <c r="H353" s="71"/>
      <c r="I353" s="71"/>
      <c r="J353" s="71"/>
      <c r="K353" s="71"/>
      <c r="L353" s="71"/>
      <c r="M353" s="71"/>
      <c r="N353" s="71"/>
      <c r="O353" s="71"/>
    </row>
    <row r="354" customFormat="false" ht="12.75" hidden="false" customHeight="false" outlineLevel="0" collapsed="false">
      <c r="A354" s="70" t="s">
        <v>225</v>
      </c>
      <c r="B354" s="77" t="s">
        <v>43</v>
      </c>
      <c r="C354" s="72" t="s">
        <v>43</v>
      </c>
      <c r="E354" s="76" t="n">
        <v>196.86</v>
      </c>
      <c r="F354" s="71" t="n">
        <v>5635.6</v>
      </c>
      <c r="H354" s="76" t="n">
        <v>65.86</v>
      </c>
      <c r="I354" s="71" t="n">
        <v>788.8</v>
      </c>
      <c r="K354" s="76" t="n">
        <v>5.4</v>
      </c>
      <c r="L354" s="71" t="n">
        <v>130.4</v>
      </c>
      <c r="N354" s="76" t="n">
        <v>2724.76</v>
      </c>
      <c r="O354" s="71" t="n">
        <v>91533.8</v>
      </c>
    </row>
    <row r="355" customFormat="false" ht="12.75" hidden="false" customHeight="false" outlineLevel="0" collapsed="false">
      <c r="A355" s="70" t="s">
        <v>236</v>
      </c>
      <c r="B355" s="77" t="s">
        <v>43</v>
      </c>
      <c r="C355" s="72" t="s">
        <v>43</v>
      </c>
      <c r="E355" s="76" t="n">
        <v>53.52</v>
      </c>
      <c r="F355" s="71" t="n">
        <v>1127.3</v>
      </c>
      <c r="H355" s="76" t="n">
        <v>14.2</v>
      </c>
      <c r="I355" s="71" t="n">
        <v>959.4</v>
      </c>
      <c r="K355" s="76" t="n">
        <v>55.83</v>
      </c>
      <c r="L355" s="71" t="n">
        <v>6627.2</v>
      </c>
      <c r="N355" s="76" t="n">
        <v>4086.62</v>
      </c>
      <c r="O355" s="71" t="n">
        <v>131911.4</v>
      </c>
    </row>
    <row r="356" customFormat="false" ht="12.75" hidden="false" customHeight="false" outlineLevel="0" collapsed="false">
      <c r="A356" s="70" t="s">
        <v>239</v>
      </c>
      <c r="B356" s="77" t="s">
        <v>43</v>
      </c>
      <c r="C356" s="72" t="s">
        <v>43</v>
      </c>
      <c r="E356" s="76" t="n">
        <v>56.41</v>
      </c>
      <c r="F356" s="71" t="n">
        <v>1858.7</v>
      </c>
      <c r="H356" s="76" t="n">
        <v>629.99</v>
      </c>
      <c r="I356" s="71" t="n">
        <v>38840.1</v>
      </c>
      <c r="K356" s="76" t="n">
        <v>28.08</v>
      </c>
      <c r="L356" s="71" t="n">
        <v>4073.1</v>
      </c>
      <c r="N356" s="76" t="n">
        <v>1471.19</v>
      </c>
      <c r="O356" s="71" t="n">
        <v>79774.2</v>
      </c>
    </row>
    <row r="357" customFormat="false" ht="12.75" hidden="false" customHeight="false" outlineLevel="0" collapsed="false">
      <c r="A357" s="70" t="s">
        <v>241</v>
      </c>
      <c r="B357" s="77" t="s">
        <v>43</v>
      </c>
      <c r="C357" s="72" t="s">
        <v>43</v>
      </c>
      <c r="E357" s="76" t="n">
        <v>43.96</v>
      </c>
      <c r="F357" s="71" t="n">
        <v>1004</v>
      </c>
      <c r="H357" s="76" t="n">
        <v>1064.98</v>
      </c>
      <c r="I357" s="71" t="n">
        <v>47273.9</v>
      </c>
      <c r="K357" s="76" t="n">
        <v>23.05</v>
      </c>
      <c r="L357" s="71" t="n">
        <v>1928.1</v>
      </c>
      <c r="N357" s="76" t="n">
        <v>2327.61</v>
      </c>
      <c r="O357" s="71" t="n">
        <v>100469</v>
      </c>
    </row>
    <row r="358" customFormat="false" ht="12.75" hidden="false" customHeight="false" outlineLevel="0" collapsed="false">
      <c r="A358" s="70" t="s">
        <v>242</v>
      </c>
      <c r="B358" s="77" t="s">
        <v>43</v>
      </c>
      <c r="C358" s="72" t="s">
        <v>43</v>
      </c>
      <c r="E358" s="76" t="n">
        <v>98.22</v>
      </c>
      <c r="F358" s="71" t="n">
        <v>4801.7</v>
      </c>
      <c r="H358" s="76" t="n">
        <v>2778.38</v>
      </c>
      <c r="I358" s="71" t="n">
        <v>207275.9</v>
      </c>
      <c r="K358" s="76" t="n">
        <v>582.88</v>
      </c>
      <c r="L358" s="71" t="n">
        <v>63756.2</v>
      </c>
      <c r="N358" s="76" t="n">
        <v>6384.4</v>
      </c>
      <c r="O358" s="71" t="n">
        <v>484904.8</v>
      </c>
    </row>
    <row r="359" customFormat="false" ht="12.75" hidden="false" customHeight="false" outlineLevel="0" collapsed="false">
      <c r="A359" s="70" t="s">
        <v>228</v>
      </c>
      <c r="B359" s="77" t="s">
        <v>43</v>
      </c>
      <c r="C359" s="72" t="s">
        <v>43</v>
      </c>
      <c r="E359" s="76" t="n">
        <v>11.48</v>
      </c>
      <c r="F359" s="71" t="n">
        <v>666.4</v>
      </c>
      <c r="H359" s="76" t="n">
        <v>109.45</v>
      </c>
      <c r="I359" s="71" t="n">
        <v>4029.4</v>
      </c>
      <c r="K359" s="76" t="n">
        <v>34.35</v>
      </c>
      <c r="L359" s="71" t="n">
        <v>3678</v>
      </c>
      <c r="N359" s="76" t="n">
        <v>2694.24</v>
      </c>
      <c r="O359" s="71" t="n">
        <v>92615.1</v>
      </c>
    </row>
    <row r="360" customFormat="false" ht="12.75" hidden="false" customHeight="false" outlineLevel="0" collapsed="false">
      <c r="A360" s="70" t="s">
        <v>244</v>
      </c>
      <c r="B360" s="77" t="s">
        <v>43</v>
      </c>
      <c r="C360" s="72" t="s">
        <v>43</v>
      </c>
      <c r="E360" s="76" t="n">
        <v>72.07</v>
      </c>
      <c r="F360" s="71" t="n">
        <v>2948.5</v>
      </c>
      <c r="H360" s="76" t="n">
        <v>822.84</v>
      </c>
      <c r="I360" s="71" t="n">
        <v>37030.2</v>
      </c>
      <c r="K360" s="76" t="n">
        <v>23.31</v>
      </c>
      <c r="L360" s="71" t="n">
        <v>2191.7</v>
      </c>
      <c r="N360" s="76" t="n">
        <v>3936.93</v>
      </c>
      <c r="O360" s="71" t="n">
        <v>175561.4</v>
      </c>
    </row>
    <row r="361" customFormat="false" ht="12.75" hidden="false" customHeight="false" outlineLevel="0" collapsed="false">
      <c r="A361" s="70"/>
      <c r="B361" s="71"/>
      <c r="C361" s="71"/>
      <c r="D361" s="71"/>
      <c r="E361" s="71"/>
      <c r="F361" s="71"/>
      <c r="G361" s="71"/>
      <c r="H361" s="71"/>
      <c r="I361" s="71"/>
      <c r="J361" s="71"/>
      <c r="K361" s="71"/>
      <c r="L361" s="71"/>
      <c r="M361" s="71"/>
      <c r="N361" s="71"/>
      <c r="O361" s="71"/>
    </row>
    <row r="362" customFormat="false" ht="12.75" hidden="false" customHeight="false" outlineLevel="0" collapsed="false">
      <c r="A362" s="70" t="s">
        <v>246</v>
      </c>
      <c r="B362" s="71"/>
      <c r="C362" s="71"/>
      <c r="D362" s="71"/>
      <c r="E362" s="71"/>
      <c r="F362" s="71"/>
      <c r="G362" s="71"/>
      <c r="H362" s="71"/>
      <c r="I362" s="71"/>
      <c r="J362" s="71"/>
      <c r="K362" s="71"/>
      <c r="L362" s="71"/>
      <c r="M362" s="71"/>
      <c r="N362" s="71"/>
      <c r="O362" s="71"/>
    </row>
    <row r="363" customFormat="false" ht="12.75" hidden="false" customHeight="false" outlineLevel="0" collapsed="false">
      <c r="A363" s="70" t="s">
        <v>247</v>
      </c>
      <c r="B363" s="71" t="n">
        <v>4126</v>
      </c>
      <c r="C363" s="71" t="n">
        <v>87164.6</v>
      </c>
      <c r="D363" s="71"/>
      <c r="E363" s="71" t="n">
        <v>16828</v>
      </c>
      <c r="F363" s="71" t="n">
        <v>506919.9</v>
      </c>
      <c r="G363" s="71"/>
      <c r="H363" s="71" t="n">
        <v>54474</v>
      </c>
      <c r="I363" s="71" t="n">
        <v>1061806.2</v>
      </c>
      <c r="J363" s="71"/>
      <c r="K363" s="71" t="n">
        <v>5563</v>
      </c>
      <c r="L363" s="71" t="n">
        <v>61757.2</v>
      </c>
      <c r="M363" s="71"/>
      <c r="N363" s="71" t="n">
        <v>86833</v>
      </c>
      <c r="O363" s="71" t="n">
        <v>1832260.4</v>
      </c>
    </row>
    <row r="364" customFormat="false" ht="12.75" hidden="false" customHeight="false" outlineLevel="0" collapsed="false">
      <c r="A364" s="70" t="s">
        <v>248</v>
      </c>
      <c r="B364" s="71" t="n">
        <v>44</v>
      </c>
      <c r="C364" s="71" t="n">
        <v>949.8</v>
      </c>
      <c r="D364" s="71"/>
      <c r="E364" s="71" t="n">
        <v>777</v>
      </c>
      <c r="F364" s="71" t="n">
        <v>17133.5</v>
      </c>
      <c r="G364" s="71"/>
      <c r="H364" s="71" t="n">
        <v>18719</v>
      </c>
      <c r="I364" s="71" t="n">
        <v>302338.2</v>
      </c>
      <c r="J364" s="71"/>
      <c r="K364" s="71" t="n">
        <v>594</v>
      </c>
      <c r="L364" s="71" t="n">
        <v>5944.1</v>
      </c>
      <c r="M364" s="71"/>
      <c r="N364" s="71" t="n">
        <v>21617</v>
      </c>
      <c r="O364" s="71" t="n">
        <v>352269.5</v>
      </c>
    </row>
    <row r="365" customFormat="false" ht="12.75" hidden="false" customHeight="false" outlineLevel="0" collapsed="false">
      <c r="A365" s="70" t="s">
        <v>249</v>
      </c>
      <c r="B365" s="71" t="n">
        <v>1186</v>
      </c>
      <c r="C365" s="71" t="n">
        <v>19360</v>
      </c>
      <c r="D365" s="71"/>
      <c r="E365" s="71" t="n">
        <v>17142</v>
      </c>
      <c r="F365" s="71" t="n">
        <v>464111.2</v>
      </c>
      <c r="G365" s="71"/>
      <c r="H365" s="71" t="n">
        <v>2804</v>
      </c>
      <c r="I365" s="71" t="n">
        <v>55563.7</v>
      </c>
      <c r="J365" s="71"/>
      <c r="K365" s="71" t="n">
        <v>879</v>
      </c>
      <c r="L365" s="71" t="n">
        <v>9136.8</v>
      </c>
      <c r="M365" s="71"/>
      <c r="N365" s="71" t="n">
        <v>27266</v>
      </c>
      <c r="O365" s="71" t="n">
        <v>621999.3</v>
      </c>
    </row>
    <row r="366" customFormat="false" ht="12.75" hidden="false" customHeight="false" outlineLevel="0" collapsed="false">
      <c r="A366" s="70" t="s">
        <v>250</v>
      </c>
      <c r="B366" s="71" t="n">
        <v>568</v>
      </c>
      <c r="C366" s="71" t="n">
        <v>11538</v>
      </c>
      <c r="D366" s="71"/>
      <c r="E366" s="71" t="n">
        <v>2164</v>
      </c>
      <c r="F366" s="71" t="n">
        <v>58349.2</v>
      </c>
      <c r="G366" s="71"/>
      <c r="H366" s="71" t="n">
        <v>4745</v>
      </c>
      <c r="I366" s="71" t="n">
        <v>65947.6</v>
      </c>
      <c r="J366" s="71"/>
      <c r="K366" s="71" t="n">
        <v>754</v>
      </c>
      <c r="L366" s="71" t="n">
        <v>7921.1</v>
      </c>
      <c r="M366" s="71"/>
      <c r="N366" s="71" t="n">
        <v>8913</v>
      </c>
      <c r="O366" s="71" t="n">
        <v>154631</v>
      </c>
    </row>
    <row r="367" customFormat="false" ht="12.75" hidden="false" customHeight="false" outlineLevel="0" collapsed="false">
      <c r="A367" s="65"/>
      <c r="B367" s="65"/>
      <c r="C367" s="65"/>
      <c r="D367" s="66"/>
      <c r="E367" s="65"/>
      <c r="F367" s="65"/>
      <c r="G367" s="66"/>
      <c r="H367" s="65"/>
      <c r="I367" s="65"/>
      <c r="J367" s="66"/>
      <c r="K367" s="65"/>
      <c r="L367" s="65"/>
      <c r="M367" s="66"/>
      <c r="N367" s="65"/>
      <c r="O367" s="65"/>
    </row>
    <row r="368" customFormat="false" ht="12.75" hidden="false" customHeight="false" outlineLevel="0" collapsed="false">
      <c r="A368" s="62"/>
      <c r="B368" s="62"/>
      <c r="C368" s="62"/>
      <c r="D368" s="63"/>
      <c r="E368" s="62"/>
      <c r="F368" s="62"/>
      <c r="G368" s="63"/>
      <c r="H368" s="62"/>
      <c r="I368" s="62"/>
      <c r="J368" s="63"/>
      <c r="K368" s="62"/>
      <c r="L368" s="62"/>
      <c r="M368" s="63"/>
      <c r="N368" s="62"/>
      <c r="O368" s="62"/>
    </row>
    <row r="369" customFormat="false" ht="15" hidden="false" customHeight="true" outlineLevel="0" collapsed="false">
      <c r="A369" s="78" t="s">
        <v>251</v>
      </c>
      <c r="B369" s="78"/>
      <c r="C369" s="78"/>
      <c r="D369" s="78"/>
      <c r="E369" s="78"/>
      <c r="F369" s="78"/>
      <c r="G369" s="78"/>
      <c r="H369" s="78"/>
      <c r="I369" s="78"/>
      <c r="J369" s="78"/>
      <c r="K369" s="78"/>
      <c r="L369" s="78"/>
      <c r="M369" s="78"/>
      <c r="N369" s="78"/>
      <c r="O369" s="78"/>
    </row>
    <row r="370" customFormat="false" ht="12.75" hidden="false" customHeight="false" outlineLevel="0" collapsed="false">
      <c r="A370" s="62"/>
      <c r="B370" s="62"/>
      <c r="C370" s="62"/>
      <c r="D370" s="63"/>
      <c r="E370" s="62"/>
      <c r="F370" s="62"/>
      <c r="G370" s="63"/>
      <c r="H370" s="62"/>
      <c r="I370" s="62"/>
      <c r="J370" s="63"/>
      <c r="K370" s="62"/>
      <c r="L370" s="62"/>
      <c r="M370" s="63"/>
      <c r="N370" s="62"/>
      <c r="O370" s="62"/>
    </row>
    <row r="371" customFormat="false" ht="12.75" hidden="false" customHeight="false" outlineLevel="0" collapsed="false">
      <c r="A371" s="62" t="s">
        <v>30</v>
      </c>
      <c r="B371" s="62"/>
      <c r="C371" s="62"/>
      <c r="D371" s="63"/>
      <c r="E371" s="62"/>
      <c r="F371" s="62"/>
      <c r="G371" s="63"/>
      <c r="H371" s="62"/>
      <c r="I371" s="62"/>
      <c r="J371" s="63"/>
      <c r="K371" s="62"/>
      <c r="L371" s="62"/>
      <c r="M371" s="63"/>
      <c r="N371" s="62"/>
      <c r="O371" s="62"/>
    </row>
  </sheetData>
  <mergeCells count="26">
    <mergeCell ref="B4:C4"/>
    <mergeCell ref="E4:F4"/>
    <mergeCell ref="H4:I4"/>
    <mergeCell ref="K4:L4"/>
    <mergeCell ref="A73:L73"/>
    <mergeCell ref="B78:C78"/>
    <mergeCell ref="E78:F78"/>
    <mergeCell ref="H78:I78"/>
    <mergeCell ref="K78:L78"/>
    <mergeCell ref="A147:L147"/>
    <mergeCell ref="B152:C152"/>
    <mergeCell ref="E152:F152"/>
    <mergeCell ref="H152:I152"/>
    <mergeCell ref="K152:L152"/>
    <mergeCell ref="A221:L221"/>
    <mergeCell ref="B226:C226"/>
    <mergeCell ref="E226:F226"/>
    <mergeCell ref="H226:I226"/>
    <mergeCell ref="K226:L226"/>
    <mergeCell ref="A295:L295"/>
    <mergeCell ref="B300:C300"/>
    <mergeCell ref="E300:F300"/>
    <mergeCell ref="H300:I300"/>
    <mergeCell ref="K300:L300"/>
    <mergeCell ref="N300:O300"/>
    <mergeCell ref="A369:O3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79" width="21.13"/>
    <col collapsed="false" customWidth="true" hidden="false" outlineLevel="0" max="2" min="2" style="79" width="11.42"/>
    <col collapsed="false" customWidth="true" hidden="false" outlineLevel="0" max="3" min="3" style="79" width="10.41"/>
    <col collapsed="false" customWidth="true" hidden="false" outlineLevel="0" max="4" min="4" style="79" width="8.85"/>
    <col collapsed="false" customWidth="true" hidden="false" outlineLevel="0" max="5" min="5" style="79" width="10.28"/>
    <col collapsed="false" customWidth="true" hidden="false" outlineLevel="0" max="6" min="6" style="80" width="10.28"/>
    <col collapsed="false" customWidth="true" hidden="false" outlineLevel="0" max="7" min="7" style="79" width="11.99"/>
    <col collapsed="false" customWidth="true" hidden="false" outlineLevel="0" max="8" min="8" style="79" width="2.28"/>
    <col collapsed="false" customWidth="true" hidden="false" outlineLevel="0" max="9" min="9" style="79" width="12.42"/>
    <col collapsed="false" customWidth="true" hidden="false" outlineLevel="0" max="13" min="10" style="79" width="11.7"/>
    <col collapsed="false" customWidth="true" hidden="false" outlineLevel="0" max="14" min="14" style="79" width="12.14"/>
    <col collapsed="false" customWidth="false" hidden="false" outlineLevel="0" max="257" min="15" style="79" width="7.99"/>
  </cols>
  <sheetData>
    <row r="1" customFormat="false" ht="12.75" hidden="false" customHeight="false" outlineLevel="0" collapsed="false">
      <c r="A1" s="79" t="s">
        <v>254</v>
      </c>
    </row>
    <row r="3" customFormat="false" ht="12.75" hidden="false" customHeight="false" outlineLevel="0" collapsed="false">
      <c r="A3" s="81"/>
      <c r="B3" s="81"/>
      <c r="C3" s="81"/>
      <c r="D3" s="81"/>
      <c r="E3" s="81"/>
      <c r="F3" s="82"/>
      <c r="G3" s="81"/>
      <c r="H3" s="81"/>
      <c r="I3" s="81"/>
      <c r="J3" s="81"/>
      <c r="K3" s="81"/>
      <c r="L3" s="81"/>
      <c r="M3" s="81"/>
      <c r="N3" s="83" t="s">
        <v>35</v>
      </c>
    </row>
    <row r="4" customFormat="false" ht="12.75" hidden="false" customHeight="false" outlineLevel="0" collapsed="false">
      <c r="B4" s="84" t="s">
        <v>255</v>
      </c>
      <c r="C4" s="84"/>
      <c r="D4" s="84"/>
      <c r="E4" s="84"/>
      <c r="F4" s="84"/>
      <c r="G4" s="84"/>
      <c r="I4" s="84" t="s">
        <v>256</v>
      </c>
      <c r="J4" s="84"/>
      <c r="K4" s="84"/>
      <c r="L4" s="84"/>
      <c r="M4" s="84"/>
      <c r="N4" s="84"/>
    </row>
    <row r="5" customFormat="false" ht="12.75" hidden="false" customHeight="false" outlineLevel="0" collapsed="false">
      <c r="B5" s="85"/>
      <c r="C5" s="84" t="s">
        <v>257</v>
      </c>
      <c r="D5" s="84"/>
      <c r="E5" s="84"/>
      <c r="F5" s="84"/>
      <c r="G5" s="84"/>
      <c r="I5" s="85"/>
      <c r="J5" s="84" t="s">
        <v>257</v>
      </c>
      <c r="K5" s="84"/>
      <c r="L5" s="84"/>
      <c r="M5" s="84"/>
      <c r="N5" s="84"/>
    </row>
    <row r="6" customFormat="false" ht="12.75" hidden="false" customHeight="false" outlineLevel="0" collapsed="false">
      <c r="A6" s="81"/>
      <c r="B6" s="84" t="s">
        <v>258</v>
      </c>
      <c r="C6" s="84" t="s">
        <v>259</v>
      </c>
      <c r="D6" s="84" t="s">
        <v>260</v>
      </c>
      <c r="E6" s="84" t="s">
        <v>261</v>
      </c>
      <c r="F6" s="86" t="s">
        <v>262</v>
      </c>
      <c r="G6" s="84" t="s">
        <v>263</v>
      </c>
      <c r="H6" s="81"/>
      <c r="I6" s="86" t="s">
        <v>258</v>
      </c>
      <c r="J6" s="84" t="s">
        <v>259</v>
      </c>
      <c r="K6" s="84" t="s">
        <v>260</v>
      </c>
      <c r="L6" s="84" t="s">
        <v>261</v>
      </c>
      <c r="M6" s="86" t="s">
        <v>262</v>
      </c>
      <c r="N6" s="84" t="s">
        <v>263</v>
      </c>
    </row>
    <row r="7" customFormat="false" ht="12.75" hidden="false" customHeight="false" outlineLevel="0" collapsed="false">
      <c r="I7" s="80"/>
      <c r="M7" s="80"/>
    </row>
    <row r="8" customFormat="false" ht="12.75" hidden="false" customHeight="false" outlineLevel="0" collapsed="false">
      <c r="A8" s="87" t="s">
        <v>9</v>
      </c>
      <c r="B8" s="88" t="n">
        <v>2042319.9723935</v>
      </c>
      <c r="C8" s="89" t="n">
        <v>144183.633648369</v>
      </c>
      <c r="D8" s="89" t="n">
        <v>75537.3722630079</v>
      </c>
      <c r="E8" s="89" t="n">
        <v>99799.891697389</v>
      </c>
      <c r="F8" s="89" t="n">
        <v>611433.901557735</v>
      </c>
      <c r="G8" s="89" t="n">
        <v>78324.7282673521</v>
      </c>
      <c r="H8" s="89"/>
      <c r="I8" s="90" t="n">
        <v>-0.550584658844411</v>
      </c>
      <c r="J8" s="91" t="n">
        <v>0.590478373743135</v>
      </c>
      <c r="K8" s="91" t="n">
        <v>11.9859010789997</v>
      </c>
      <c r="L8" s="91" t="n">
        <v>8.85872282049758</v>
      </c>
      <c r="M8" s="91" t="n">
        <v>0.74568843390421</v>
      </c>
      <c r="N8" s="91" t="n">
        <v>0.873719344757673</v>
      </c>
    </row>
    <row r="9" customFormat="false" ht="12.75" hidden="false" customHeight="false" outlineLevel="0" collapsed="false">
      <c r="A9" s="80" t="s">
        <v>10</v>
      </c>
      <c r="B9" s="88" t="n">
        <v>38971.2644521215</v>
      </c>
      <c r="C9" s="89" t="n">
        <v>358.1385247591</v>
      </c>
      <c r="D9" s="89" t="n">
        <v>113.766352136739</v>
      </c>
      <c r="E9" s="89" t="n">
        <v>829.48010720714</v>
      </c>
      <c r="F9" s="89" t="n">
        <v>9518.57418635884</v>
      </c>
      <c r="G9" s="89" t="n">
        <v>2190.72114754963</v>
      </c>
      <c r="H9" s="92"/>
      <c r="I9" s="90" t="n">
        <v>-2.86236074342905</v>
      </c>
      <c r="J9" s="91" t="n">
        <v>-3.35246471004257</v>
      </c>
      <c r="K9" s="91" t="n">
        <v>8.06899834001268</v>
      </c>
      <c r="L9" s="91" t="n">
        <v>5.05119861012892</v>
      </c>
      <c r="M9" s="91" t="n">
        <v>-7.31018566391682</v>
      </c>
      <c r="N9" s="91" t="n">
        <v>0.955006330957857</v>
      </c>
    </row>
    <row r="10" customFormat="false" ht="12.75" hidden="false" customHeight="false" outlineLevel="0" collapsed="false">
      <c r="A10" s="80" t="s">
        <v>11</v>
      </c>
      <c r="B10" s="88" t="n">
        <v>4238996.32206129</v>
      </c>
      <c r="C10" s="89" t="n">
        <v>286527.353396936</v>
      </c>
      <c r="D10" s="89" t="n">
        <v>52640.3637323818</v>
      </c>
      <c r="E10" s="89" t="n">
        <v>165579.756927761</v>
      </c>
      <c r="F10" s="89" t="n">
        <v>1526375.69374346</v>
      </c>
      <c r="G10" s="89" t="n">
        <v>179554.614165114</v>
      </c>
      <c r="H10" s="92"/>
      <c r="I10" s="90" t="n">
        <v>-1.56870724640597</v>
      </c>
      <c r="J10" s="91" t="n">
        <v>-5.93770963808307</v>
      </c>
      <c r="K10" s="91" t="n">
        <v>-2.65548482770932</v>
      </c>
      <c r="L10" s="91" t="n">
        <v>-5.37380604938234</v>
      </c>
      <c r="M10" s="91" t="n">
        <v>-3.51582913326119</v>
      </c>
      <c r="N10" s="91" t="n">
        <v>1.74497508959522</v>
      </c>
    </row>
    <row r="11" customFormat="false" ht="12.75" hidden="false" customHeight="false" outlineLevel="0" collapsed="false">
      <c r="A11" s="80" t="s">
        <v>12</v>
      </c>
      <c r="B11" s="88" t="n">
        <v>530297.981851569</v>
      </c>
      <c r="C11" s="89" t="n">
        <v>15270.7112594677</v>
      </c>
      <c r="D11" s="89" t="n">
        <v>22721.4843798216</v>
      </c>
      <c r="E11" s="89" t="n">
        <v>16684.835590332</v>
      </c>
      <c r="F11" s="89" t="n">
        <v>112932.569021608</v>
      </c>
      <c r="G11" s="89" t="n">
        <v>12307.9780826798</v>
      </c>
      <c r="H11" s="92"/>
      <c r="I11" s="90" t="n">
        <v>-3.73072316792119</v>
      </c>
      <c r="J11" s="91" t="n">
        <v>-0.196648502694343</v>
      </c>
      <c r="K11" s="91" t="n">
        <v>4.13346682988331</v>
      </c>
      <c r="L11" s="91" t="n">
        <v>-2.93128361720497</v>
      </c>
      <c r="M11" s="91" t="n">
        <v>-3.0516843415467</v>
      </c>
      <c r="N11" s="91" t="n">
        <v>1.45505893718395</v>
      </c>
    </row>
    <row r="12" customFormat="false" ht="12.75" hidden="false" customHeight="false" outlineLevel="0" collapsed="false">
      <c r="A12" s="80" t="s">
        <v>13</v>
      </c>
      <c r="B12" s="88" t="n">
        <v>2967608.84746882</v>
      </c>
      <c r="C12" s="89" t="n">
        <v>204709.433843704</v>
      </c>
      <c r="D12" s="89" t="n">
        <v>92122.1008266549</v>
      </c>
      <c r="E12" s="89" t="n">
        <v>120013.842226988</v>
      </c>
      <c r="F12" s="89" t="n">
        <v>1062853.69749139</v>
      </c>
      <c r="G12" s="89" t="n">
        <v>105089.852803983</v>
      </c>
      <c r="H12" s="92"/>
      <c r="I12" s="90" t="n">
        <v>-3.70107280093122</v>
      </c>
      <c r="J12" s="91" t="n">
        <v>-4.24641400404039</v>
      </c>
      <c r="K12" s="91" t="n">
        <v>-4.48832745937014</v>
      </c>
      <c r="L12" s="91" t="n">
        <v>-7.15546700929911</v>
      </c>
      <c r="M12" s="91" t="n">
        <v>-4.19358863430562</v>
      </c>
      <c r="N12" s="91" t="n">
        <v>4.02978076721334</v>
      </c>
    </row>
    <row r="13" customFormat="false" ht="12.75" hidden="false" customHeight="false" outlineLevel="0" collapsed="false">
      <c r="A13" s="80" t="s">
        <v>14</v>
      </c>
      <c r="B13" s="88" t="n">
        <v>614924.117802629</v>
      </c>
      <c r="C13" s="89" t="n">
        <v>66542.8780297896</v>
      </c>
      <c r="D13" s="89" t="n">
        <v>30935.4509805462</v>
      </c>
      <c r="E13" s="89" t="n">
        <v>42955.8654285381</v>
      </c>
      <c r="F13" s="89" t="n">
        <v>191648.005111469</v>
      </c>
      <c r="G13" s="89" t="n">
        <v>15359.571837115</v>
      </c>
      <c r="H13" s="92"/>
      <c r="I13" s="90" t="n">
        <v>0.487686974751914</v>
      </c>
      <c r="J13" s="91" t="n">
        <v>-7.07061499711445</v>
      </c>
      <c r="K13" s="91" t="n">
        <v>9.52350204197912</v>
      </c>
      <c r="L13" s="91" t="n">
        <v>6.46508566026804</v>
      </c>
      <c r="M13" s="91" t="n">
        <v>0.591510498831673</v>
      </c>
      <c r="N13" s="91" t="n">
        <v>2.22495310404514</v>
      </c>
    </row>
    <row r="14" customFormat="false" ht="12.75" hidden="false" customHeight="false" outlineLevel="0" collapsed="false">
      <c r="A14" s="80" t="s">
        <v>15</v>
      </c>
      <c r="B14" s="88" t="n">
        <v>216187.345029118</v>
      </c>
      <c r="C14" s="89" t="n">
        <v>14309.6848194388</v>
      </c>
      <c r="D14" s="89" t="n">
        <v>4786.01007738899</v>
      </c>
      <c r="E14" s="89" t="n">
        <v>32371.2729912097</v>
      </c>
      <c r="F14" s="89" t="n">
        <v>32548.2141182558</v>
      </c>
      <c r="G14" s="89" t="n">
        <v>4618.98476394159</v>
      </c>
      <c r="H14" s="92"/>
      <c r="I14" s="90" t="n">
        <v>-0.907926414714359</v>
      </c>
      <c r="J14" s="91" t="n">
        <v>-0.566023038496175</v>
      </c>
      <c r="K14" s="91" t="n">
        <v>3.2325355691069</v>
      </c>
      <c r="L14" s="91" t="n">
        <v>0.349792851574749</v>
      </c>
      <c r="M14" s="91" t="n">
        <v>-1.29377550186553</v>
      </c>
      <c r="N14" s="91" t="n">
        <v>0.92260928256602</v>
      </c>
    </row>
    <row r="15" customFormat="false" ht="12.75" hidden="false" customHeight="false" outlineLevel="0" collapsed="false">
      <c r="A15" s="80" t="s">
        <v>16</v>
      </c>
      <c r="B15" s="88" t="n">
        <v>3255560.99741164</v>
      </c>
      <c r="C15" s="89" t="n">
        <v>228966.71159006</v>
      </c>
      <c r="D15" s="89" t="n">
        <v>113601.053179578</v>
      </c>
      <c r="E15" s="89" t="n">
        <v>123145.885528678</v>
      </c>
      <c r="F15" s="89" t="n">
        <v>1077756.51330598</v>
      </c>
      <c r="G15" s="89" t="n">
        <v>101786.877695824</v>
      </c>
      <c r="H15" s="92"/>
      <c r="I15" s="90" t="n">
        <v>-4.75652416570805</v>
      </c>
      <c r="J15" s="91" t="n">
        <v>-6.81774872867089</v>
      </c>
      <c r="K15" s="91" t="n">
        <v>-8.05211829103101</v>
      </c>
      <c r="L15" s="91" t="n">
        <v>-10.6197398739727</v>
      </c>
      <c r="M15" s="91" t="n">
        <v>-3.26343547804059</v>
      </c>
      <c r="N15" s="91" t="n">
        <v>3.53040913673165</v>
      </c>
    </row>
    <row r="16" customFormat="false" ht="12.75" hidden="false" customHeight="false" outlineLevel="0" collapsed="false">
      <c r="A16" s="80" t="s">
        <v>17</v>
      </c>
      <c r="B16" s="88" t="n">
        <v>911059.673659691</v>
      </c>
      <c r="C16" s="89" t="n">
        <v>90830.5829750557</v>
      </c>
      <c r="D16" s="89" t="n">
        <v>35608.1032693</v>
      </c>
      <c r="E16" s="89" t="n">
        <v>89501.0368601706</v>
      </c>
      <c r="F16" s="89" t="n">
        <v>128792.014465544</v>
      </c>
      <c r="G16" s="89" t="n">
        <v>25084.1049567092</v>
      </c>
      <c r="H16" s="92"/>
      <c r="I16" s="90" t="n">
        <v>-0.0827639130583125</v>
      </c>
      <c r="J16" s="91" t="n">
        <v>1.1291687692935</v>
      </c>
      <c r="K16" s="91" t="n">
        <v>4.14102128409161</v>
      </c>
      <c r="L16" s="91" t="n">
        <v>1.23290933035485</v>
      </c>
      <c r="M16" s="91" t="n">
        <v>-4.9941837665799</v>
      </c>
      <c r="N16" s="91" t="n">
        <v>2.99946626488626</v>
      </c>
    </row>
    <row r="17" customFormat="false" ht="12.75" hidden="false" customHeight="false" outlineLevel="0" collapsed="false">
      <c r="A17" s="80" t="s">
        <v>18</v>
      </c>
      <c r="B17" s="88" t="n">
        <v>414090.236179697</v>
      </c>
      <c r="C17" s="89" t="n">
        <v>40982.5798979016</v>
      </c>
      <c r="D17" s="89" t="n">
        <v>11204.474346213</v>
      </c>
      <c r="E17" s="89" t="n">
        <v>19113.4096769475</v>
      </c>
      <c r="F17" s="89" t="n">
        <v>86999.1791293719</v>
      </c>
      <c r="G17" s="89" t="n">
        <v>14624.5535423944</v>
      </c>
      <c r="H17" s="92"/>
      <c r="I17" s="90" t="n">
        <v>-0.169517502251191</v>
      </c>
      <c r="J17" s="91" t="n">
        <v>-1.3967000789226</v>
      </c>
      <c r="K17" s="91" t="n">
        <v>-1.0087925742704</v>
      </c>
      <c r="L17" s="91" t="n">
        <v>-3.77309726496747</v>
      </c>
      <c r="M17" s="91" t="n">
        <v>-0.666641929581195</v>
      </c>
      <c r="N17" s="91" t="n">
        <v>2.54495450402782</v>
      </c>
    </row>
    <row r="18" customFormat="false" ht="12.75" hidden="false" customHeight="false" outlineLevel="0" collapsed="false">
      <c r="A18" s="80" t="s">
        <v>19</v>
      </c>
      <c r="B18" s="88" t="n">
        <v>718433.93516773</v>
      </c>
      <c r="C18" s="89" t="n">
        <v>50382.5212867956</v>
      </c>
      <c r="D18" s="89" t="n">
        <v>18674.6716517781</v>
      </c>
      <c r="E18" s="89" t="n">
        <v>46988.957413368</v>
      </c>
      <c r="F18" s="89" t="n">
        <v>165204.036140711</v>
      </c>
      <c r="G18" s="89" t="n">
        <v>21032.777037988</v>
      </c>
      <c r="H18" s="92"/>
      <c r="I18" s="90" t="n">
        <v>0.0623451521156554</v>
      </c>
      <c r="J18" s="91" t="n">
        <v>1.47382009941806</v>
      </c>
      <c r="K18" s="91" t="n">
        <v>11.8894373163884</v>
      </c>
      <c r="L18" s="91" t="n">
        <v>7.0388733270573</v>
      </c>
      <c r="M18" s="91" t="n">
        <v>0.962343151542862</v>
      </c>
      <c r="N18" s="91" t="n">
        <v>4.21733913593845</v>
      </c>
    </row>
    <row r="19" customFormat="false" ht="12.75" hidden="false" customHeight="false" outlineLevel="0" collapsed="false">
      <c r="A19" s="80" t="s">
        <v>20</v>
      </c>
      <c r="B19" s="88" t="n">
        <v>1099994.31836621</v>
      </c>
      <c r="C19" s="89" t="n">
        <v>70116.9537594422</v>
      </c>
      <c r="D19" s="89" t="n">
        <v>36951.3022550141</v>
      </c>
      <c r="E19" s="89" t="n">
        <v>89464.8788912673</v>
      </c>
      <c r="F19" s="89" t="n">
        <v>140951.383884088</v>
      </c>
      <c r="G19" s="89" t="n">
        <v>28480.9008957738</v>
      </c>
      <c r="H19" s="92"/>
      <c r="I19" s="90" t="n">
        <v>-2.16501161999669</v>
      </c>
      <c r="J19" s="91" t="n">
        <v>-0.865552472396762</v>
      </c>
      <c r="K19" s="91" t="n">
        <v>-0.826534638240414</v>
      </c>
      <c r="L19" s="91" t="n">
        <v>-3.59592883618351</v>
      </c>
      <c r="M19" s="91" t="n">
        <v>-0.40162160108895</v>
      </c>
      <c r="N19" s="91" t="n">
        <v>1.7309759468426</v>
      </c>
    </row>
    <row r="20" customFormat="false" ht="12.75" hidden="false" customHeight="false" outlineLevel="0" collapsed="false">
      <c r="A20" s="80" t="s">
        <v>21</v>
      </c>
      <c r="B20" s="88" t="n">
        <v>603815.870569164</v>
      </c>
      <c r="C20" s="89" t="n">
        <v>41278.3606027861</v>
      </c>
      <c r="D20" s="89" t="n">
        <v>24943.4257251766</v>
      </c>
      <c r="E20" s="89" t="n">
        <v>36590.8423727634</v>
      </c>
      <c r="F20" s="89" t="n">
        <v>124007.013748704</v>
      </c>
      <c r="G20" s="89" t="n">
        <v>15275.950472734</v>
      </c>
      <c r="H20" s="92"/>
      <c r="I20" s="90" t="n">
        <v>-0.330181181032757</v>
      </c>
      <c r="J20" s="91" t="n">
        <v>-0.20280306650479</v>
      </c>
      <c r="K20" s="91" t="n">
        <v>8.07429422198082</v>
      </c>
      <c r="L20" s="91" t="n">
        <v>5.05634660591863</v>
      </c>
      <c r="M20" s="91" t="n">
        <v>-6.04686060789733</v>
      </c>
      <c r="N20" s="91" t="n">
        <v>2.80498222855144</v>
      </c>
    </row>
    <row r="21" customFormat="false" ht="12.75" hidden="false" customHeight="false" outlineLevel="0" collapsed="false">
      <c r="A21" s="80" t="s">
        <v>22</v>
      </c>
      <c r="B21" s="88" t="n">
        <v>227312.50740213</v>
      </c>
      <c r="C21" s="89" t="n">
        <v>12063.5422563673</v>
      </c>
      <c r="D21" s="89" t="n">
        <v>4636.94496956576</v>
      </c>
      <c r="E21" s="89" t="n">
        <v>15499.8459095138</v>
      </c>
      <c r="F21" s="89" t="n">
        <v>68398.3089457368</v>
      </c>
      <c r="G21" s="89" t="n">
        <v>9559.29476555302</v>
      </c>
      <c r="H21" s="92"/>
      <c r="I21" s="90" t="n">
        <v>-1.85531932263626</v>
      </c>
      <c r="J21" s="91" t="n">
        <v>2.61658285350011</v>
      </c>
      <c r="K21" s="91" t="n">
        <v>5.14959281799923</v>
      </c>
      <c r="L21" s="91" t="n">
        <v>2.21331675661509</v>
      </c>
      <c r="M21" s="91" t="n">
        <v>-7.86953926393924</v>
      </c>
      <c r="N21" s="91" t="n">
        <v>5.11573215234438</v>
      </c>
    </row>
    <row r="22" customFormat="false" ht="12.75" hidden="false" customHeight="false" outlineLevel="0" collapsed="false">
      <c r="A22" s="80" t="s">
        <v>23</v>
      </c>
      <c r="B22" s="88" t="n">
        <v>1177500.67409334</v>
      </c>
      <c r="C22" s="89" t="n">
        <v>68549.1328509959</v>
      </c>
      <c r="D22" s="89" t="n">
        <v>50008.9377870086</v>
      </c>
      <c r="E22" s="89" t="n">
        <v>84619.2122791935</v>
      </c>
      <c r="F22" s="89" t="n">
        <v>159326.239557154</v>
      </c>
      <c r="G22" s="89" t="n">
        <v>30872.6309238125</v>
      </c>
      <c r="H22" s="92"/>
      <c r="I22" s="90" t="n">
        <v>-1.78308364351708</v>
      </c>
      <c r="J22" s="91" t="n">
        <v>-1.1426589105903</v>
      </c>
      <c r="K22" s="91" t="n">
        <v>3.05239351936785</v>
      </c>
      <c r="L22" s="91" t="n">
        <v>0.174681223486638</v>
      </c>
      <c r="M22" s="91" t="n">
        <v>-0.0282527141562865</v>
      </c>
      <c r="N22" s="91" t="n">
        <v>1.61797518858467</v>
      </c>
    </row>
    <row r="23" customFormat="false" ht="12.75" hidden="false" customHeight="false" outlineLevel="0" collapsed="false">
      <c r="A23" s="80" t="s">
        <v>24</v>
      </c>
      <c r="B23" s="88" t="n">
        <v>1574852.69227674</v>
      </c>
      <c r="C23" s="89" t="n">
        <v>128540.647374147</v>
      </c>
      <c r="D23" s="89" t="n">
        <v>93472.5889496299</v>
      </c>
      <c r="E23" s="89" t="n">
        <v>111717.274251845</v>
      </c>
      <c r="F23" s="89" t="n">
        <v>147569.796565723</v>
      </c>
      <c r="G23" s="89" t="n">
        <v>12827.3991084762</v>
      </c>
      <c r="H23" s="92"/>
      <c r="I23" s="90" t="n">
        <v>-3.71485117562048</v>
      </c>
      <c r="J23" s="91" t="n">
        <v>1.71193825353578</v>
      </c>
      <c r="K23" s="91" t="n">
        <v>-3.43823856682076</v>
      </c>
      <c r="L23" s="91" t="n">
        <v>-6.13470158624574</v>
      </c>
      <c r="M23" s="91" t="n">
        <v>-4.05210058407264</v>
      </c>
      <c r="N23" s="91" t="n">
        <v>1.60505103069861</v>
      </c>
    </row>
    <row r="24" customFormat="false" ht="12.75" hidden="false" customHeight="false" outlineLevel="0" collapsed="false">
      <c r="A24" s="80" t="s">
        <v>25</v>
      </c>
      <c r="B24" s="88" t="n">
        <v>329842.833918304</v>
      </c>
      <c r="C24" s="89" t="n">
        <v>28193.1097821045</v>
      </c>
      <c r="D24" s="89" t="n">
        <v>13068.9262323891</v>
      </c>
      <c r="E24" s="89" t="n">
        <v>31732.4695253606</v>
      </c>
      <c r="F24" s="89" t="n">
        <v>21359.582742432</v>
      </c>
      <c r="G24" s="89" t="n">
        <v>8722.10036856055</v>
      </c>
      <c r="H24" s="92"/>
      <c r="I24" s="90" t="n">
        <v>1.10863767766234</v>
      </c>
      <c r="J24" s="91" t="n">
        <v>3.1152866898502</v>
      </c>
      <c r="K24" s="91" t="n">
        <v>6.6461970248298</v>
      </c>
      <c r="L24" s="91" t="n">
        <v>3.6681286655573</v>
      </c>
      <c r="M24" s="91" t="n">
        <v>0.547614666921088</v>
      </c>
      <c r="N24" s="91" t="n">
        <v>0.929549342607476</v>
      </c>
    </row>
    <row r="25" customFormat="false" ht="12.75" hidden="false" customHeight="false" outlineLevel="0" collapsed="false">
      <c r="A25" s="80" t="s">
        <v>26</v>
      </c>
      <c r="B25" s="88" t="n">
        <v>846159.186533285</v>
      </c>
      <c r="C25" s="89" t="n">
        <v>28543.2528159111</v>
      </c>
      <c r="D25" s="89" t="n">
        <v>24031.021558773</v>
      </c>
      <c r="E25" s="89" t="n">
        <v>41381.6561773422</v>
      </c>
      <c r="F25" s="89" t="n">
        <v>129579.420752006</v>
      </c>
      <c r="G25" s="89" t="n">
        <v>13166.4008230533</v>
      </c>
      <c r="H25" s="92"/>
      <c r="I25" s="90" t="n">
        <v>-0.9695488204417</v>
      </c>
      <c r="J25" s="91" t="n">
        <v>0.982223506680061</v>
      </c>
      <c r="K25" s="91" t="n">
        <v>-0.199029157602069</v>
      </c>
      <c r="L25" s="91" t="n">
        <v>-2.98594628903266</v>
      </c>
      <c r="M25" s="91" t="n">
        <v>2.02558423335245</v>
      </c>
      <c r="N25" s="91" t="n">
        <v>1.19233339471758</v>
      </c>
    </row>
    <row r="26" customFormat="false" ht="12.75" hidden="false" customHeight="false" outlineLevel="0" collapsed="false">
      <c r="A26" s="80" t="s">
        <v>27</v>
      </c>
      <c r="B26" s="88" t="n">
        <v>1452357.1176703</v>
      </c>
      <c r="C26" s="89" t="n">
        <v>97625.3334154431</v>
      </c>
      <c r="D26" s="89" t="n">
        <v>104200.662827127</v>
      </c>
      <c r="E26" s="89" t="n">
        <v>134193.165763435</v>
      </c>
      <c r="F26" s="89" t="n">
        <v>110471.206225234</v>
      </c>
      <c r="G26" s="89" t="n">
        <v>23790.8104752711</v>
      </c>
      <c r="H26" s="92"/>
      <c r="I26" s="90" t="n">
        <v>1.41645038370939</v>
      </c>
      <c r="J26" s="91" t="n">
        <v>5.04479161107235</v>
      </c>
      <c r="K26" s="91" t="n">
        <v>10.7511820547605</v>
      </c>
      <c r="L26" s="91" t="n">
        <v>7.65848301597037</v>
      </c>
      <c r="M26" s="91" t="n">
        <v>-6.78028528298009</v>
      </c>
      <c r="N26" s="91" t="n">
        <v>2.33784732147519</v>
      </c>
    </row>
    <row r="27" customFormat="false" ht="12.75" hidden="false" customHeight="false" outlineLevel="0" collapsed="false">
      <c r="A27" s="80" t="s">
        <v>28</v>
      </c>
      <c r="B27" s="88" t="n">
        <v>824376.430692725</v>
      </c>
      <c r="C27" s="89" t="n">
        <v>39239.1378705253</v>
      </c>
      <c r="D27" s="89" t="n">
        <v>12888.8386365085</v>
      </c>
      <c r="E27" s="89" t="n">
        <v>64321.8203806891</v>
      </c>
      <c r="F27" s="89" t="n">
        <v>149674.949307035</v>
      </c>
      <c r="G27" s="89" t="n">
        <v>26513.6478661149</v>
      </c>
      <c r="H27" s="92"/>
      <c r="I27" s="90" t="n">
        <v>-0.0839499551109331</v>
      </c>
      <c r="J27" s="91" t="n">
        <v>-0.990414133607589</v>
      </c>
      <c r="K27" s="91" t="n">
        <v>5.15609281269283</v>
      </c>
      <c r="L27" s="91" t="n">
        <v>2.21963524058378</v>
      </c>
      <c r="M27" s="91" t="n">
        <v>5.69524390832483</v>
      </c>
      <c r="N27" s="91" t="n">
        <v>-0.0147445021313683</v>
      </c>
    </row>
    <row r="28" customFormat="false" ht="12.75" hidden="false" customHeight="false" outlineLevel="0" collapsed="false">
      <c r="A28" s="80"/>
      <c r="B28" s="88"/>
      <c r="C28" s="89"/>
      <c r="D28" s="89"/>
      <c r="E28" s="89"/>
      <c r="F28" s="89"/>
      <c r="G28" s="89"/>
      <c r="H28" s="92"/>
    </row>
    <row r="29" customFormat="false" ht="12.75" hidden="false" customHeight="false" outlineLevel="0" collapsed="false">
      <c r="A29" s="93" t="s">
        <v>29</v>
      </c>
      <c r="B29" s="94" t="n">
        <v>24084662.325</v>
      </c>
      <c r="C29" s="94" t="n">
        <v>1657213.7</v>
      </c>
      <c r="D29" s="94" t="n">
        <v>822147.5</v>
      </c>
      <c r="E29" s="94" t="n">
        <v>1366505.4</v>
      </c>
      <c r="F29" s="94" t="n">
        <v>6057400.3</v>
      </c>
      <c r="G29" s="94" t="n">
        <v>729183.9</v>
      </c>
      <c r="H29" s="95"/>
      <c r="I29" s="96" t="n">
        <v>-1.92804336620819</v>
      </c>
      <c r="J29" s="97" t="n">
        <v>-2.28999999999997</v>
      </c>
      <c r="K29" s="97" t="n">
        <v>1.39999999999999</v>
      </c>
      <c r="L29" s="97" t="n">
        <v>-1.22000000000002</v>
      </c>
      <c r="M29" s="97" t="n">
        <v>-2.58999999999999</v>
      </c>
      <c r="N29" s="97" t="n">
        <v>2.34000000000006</v>
      </c>
    </row>
    <row r="30" customFormat="false" ht="12.75" hidden="false" customHeight="false" outlineLevel="0" collapsed="false">
      <c r="A30" s="81"/>
      <c r="B30" s="81"/>
      <c r="C30" s="81"/>
      <c r="D30" s="81"/>
      <c r="E30" s="81"/>
      <c r="F30" s="82"/>
      <c r="G30" s="81"/>
      <c r="H30" s="81"/>
      <c r="I30" s="81"/>
      <c r="J30" s="81"/>
      <c r="K30" s="81"/>
      <c r="L30" s="81"/>
      <c r="M30" s="81"/>
      <c r="N30" s="81"/>
    </row>
    <row r="32" customFormat="false" ht="12.75" hidden="false" customHeight="true" outlineLevel="0" collapsed="false">
      <c r="A32" s="98" t="s">
        <v>264</v>
      </c>
      <c r="B32" s="98"/>
      <c r="C32" s="98"/>
      <c r="D32" s="98"/>
      <c r="E32" s="98"/>
      <c r="F32" s="98"/>
      <c r="G32" s="98"/>
      <c r="H32" s="98"/>
      <c r="I32" s="98"/>
      <c r="J32" s="98"/>
      <c r="K32" s="98"/>
      <c r="L32" s="98"/>
      <c r="M32" s="98"/>
      <c r="N32" s="98"/>
    </row>
    <row r="34" customFormat="false" ht="12.75" hidden="false" customHeight="false" outlineLevel="0" collapsed="false">
      <c r="A34" s="1" t="s">
        <v>30</v>
      </c>
    </row>
    <row r="56" customFormat="false" ht="12.75" hidden="false" customHeight="false" outlineLevel="0" collapsed="false">
      <c r="H56" s="99"/>
    </row>
  </sheetData>
  <mergeCells count="5">
    <mergeCell ref="B4:G4"/>
    <mergeCell ref="I4:N4"/>
    <mergeCell ref="C5:G5"/>
    <mergeCell ref="J5:N5"/>
    <mergeCell ref="A32:N3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A2" activeCellId="0" sqref="A2"/>
    </sheetView>
  </sheetViews>
  <sheetFormatPr defaultColWidth="7.9921875" defaultRowHeight="12.75" zeroHeight="false" outlineLevelRow="0" outlineLevelCol="0"/>
  <cols>
    <col collapsed="false" customWidth="true" hidden="false" outlineLevel="0" max="1" min="1" style="100" width="17.56"/>
    <col collapsed="false" customWidth="true" hidden="false" outlineLevel="0" max="2" min="2" style="100" width="7.42"/>
    <col collapsed="false" customWidth="false" hidden="false" outlineLevel="0" max="3" min="3" style="100" width="7.99"/>
    <col collapsed="false" customWidth="true" hidden="false" outlineLevel="0" max="4" min="4" style="100" width="9.41"/>
    <col collapsed="false" customWidth="true" hidden="false" outlineLevel="0" max="5" min="5" style="100" width="3.56"/>
    <col collapsed="false" customWidth="false" hidden="false" outlineLevel="0" max="7" min="6" style="100" width="7.99"/>
    <col collapsed="false" customWidth="true" hidden="false" outlineLevel="0" max="8" min="8" style="100" width="9.14"/>
    <col collapsed="false" customWidth="true" hidden="false" outlineLevel="0" max="9" min="9" style="100" width="1.28"/>
    <col collapsed="false" customWidth="true" hidden="false" outlineLevel="0" max="10" min="10" style="100" width="11.99"/>
    <col collapsed="false" customWidth="true" hidden="false" outlineLevel="0" max="11" min="11" style="100" width="8.7"/>
    <col collapsed="false" customWidth="false" hidden="false" outlineLevel="0" max="12" min="12" style="100" width="7.99"/>
    <col collapsed="false" customWidth="true" hidden="false" outlineLevel="0" max="13" min="13" style="100" width="1.56"/>
    <col collapsed="false" customWidth="false" hidden="false" outlineLevel="0" max="14" min="14" style="100" width="7.99"/>
    <col collapsed="false" customWidth="true" hidden="false" outlineLevel="0" max="15" min="15" style="100" width="8.56"/>
    <col collapsed="false" customWidth="true" hidden="false" outlineLevel="0" max="16" min="16" style="100" width="7.85"/>
    <col collapsed="false" customWidth="false" hidden="false" outlineLevel="0" max="257" min="17" style="100" width="7.99"/>
  </cols>
  <sheetData>
    <row r="1" customFormat="false" ht="12.75" hidden="false" customHeight="false" outlineLevel="0" collapsed="false">
      <c r="A1" s="101" t="s">
        <v>265</v>
      </c>
      <c r="B1" s="101"/>
      <c r="C1" s="102"/>
      <c r="D1" s="102"/>
      <c r="E1" s="102"/>
      <c r="F1" s="102"/>
      <c r="G1" s="102"/>
      <c r="H1" s="102"/>
      <c r="I1" s="102"/>
      <c r="J1" s="103"/>
      <c r="K1" s="103"/>
    </row>
    <row r="2" customFormat="false" ht="12.75" hidden="false" customHeight="false" outlineLevel="0" collapsed="false">
      <c r="A2" s="104"/>
      <c r="B2" s="104"/>
      <c r="C2" s="104"/>
      <c r="D2" s="104"/>
      <c r="E2" s="104"/>
      <c r="F2" s="104"/>
      <c r="G2" s="104"/>
      <c r="H2" s="104"/>
      <c r="I2" s="104"/>
      <c r="J2" s="105"/>
      <c r="K2" s="105"/>
      <c r="L2" s="106"/>
      <c r="M2" s="106"/>
      <c r="N2" s="106"/>
      <c r="O2" s="106"/>
      <c r="P2" s="107" t="s">
        <v>266</v>
      </c>
    </row>
    <row r="3" customFormat="false" ht="12.75" hidden="false" customHeight="false" outlineLevel="0" collapsed="false">
      <c r="B3" s="108"/>
      <c r="C3" s="109" t="s">
        <v>267</v>
      </c>
      <c r="D3" s="109"/>
      <c r="E3" s="109"/>
      <c r="F3" s="109" t="s">
        <v>268</v>
      </c>
      <c r="G3" s="109"/>
      <c r="H3" s="109"/>
      <c r="I3" s="109"/>
      <c r="J3" s="109" t="s">
        <v>269</v>
      </c>
      <c r="K3" s="109"/>
      <c r="L3" s="109"/>
      <c r="M3" s="109"/>
      <c r="N3" s="109" t="s">
        <v>270</v>
      </c>
      <c r="O3" s="109"/>
      <c r="P3" s="109"/>
    </row>
    <row r="4" customFormat="false" ht="25.5" hidden="false" customHeight="false" outlineLevel="0" collapsed="false">
      <c r="A4" s="110"/>
      <c r="B4" s="110" t="n">
        <v>2011</v>
      </c>
      <c r="C4" s="108" t="n">
        <v>2012</v>
      </c>
      <c r="D4" s="111" t="s">
        <v>36</v>
      </c>
      <c r="E4" s="111"/>
      <c r="F4" s="110" t="n">
        <v>2011</v>
      </c>
      <c r="G4" s="108" t="n">
        <v>2012</v>
      </c>
      <c r="H4" s="111" t="s">
        <v>36</v>
      </c>
      <c r="I4" s="111"/>
      <c r="J4" s="110" t="n">
        <v>2011</v>
      </c>
      <c r="K4" s="108" t="n">
        <v>2012</v>
      </c>
      <c r="L4" s="111" t="s">
        <v>36</v>
      </c>
      <c r="M4" s="111"/>
      <c r="N4" s="110" t="n">
        <v>2011</v>
      </c>
      <c r="O4" s="108" t="n">
        <v>2012</v>
      </c>
      <c r="P4" s="111" t="s">
        <v>36</v>
      </c>
    </row>
    <row r="5" customFormat="false" ht="12.75" hidden="false" customHeight="false" outlineLevel="0" collapsed="false">
      <c r="A5" s="112"/>
      <c r="B5" s="112"/>
      <c r="C5" s="113"/>
      <c r="D5" s="113"/>
      <c r="E5" s="113"/>
      <c r="F5" s="112"/>
      <c r="G5" s="112"/>
      <c r="H5" s="113"/>
      <c r="I5" s="113"/>
    </row>
    <row r="6" customFormat="false" ht="12.75" hidden="false" customHeight="false" outlineLevel="0" collapsed="false">
      <c r="A6" s="102" t="s">
        <v>9</v>
      </c>
      <c r="B6" s="114" t="n">
        <v>2951</v>
      </c>
      <c r="C6" s="114" t="n">
        <v>2499</v>
      </c>
      <c r="D6" s="115" t="n">
        <v>-15.3168417485598</v>
      </c>
      <c r="E6" s="116"/>
      <c r="F6" s="22" t="n">
        <v>97</v>
      </c>
      <c r="G6" s="22" t="n">
        <v>88</v>
      </c>
      <c r="H6" s="115" t="n">
        <v>-9.27835051546392</v>
      </c>
      <c r="I6" s="116"/>
      <c r="J6" s="22" t="n">
        <v>196</v>
      </c>
      <c r="K6" s="22" t="n">
        <v>146</v>
      </c>
      <c r="L6" s="115" t="n">
        <v>-25.5102040816327</v>
      </c>
      <c r="M6" s="116"/>
      <c r="N6" s="22" t="n">
        <v>1769</v>
      </c>
      <c r="O6" s="22" t="n">
        <v>1300</v>
      </c>
      <c r="P6" s="115" t="n">
        <v>-26.512153759186</v>
      </c>
      <c r="Q6" s="117"/>
    </row>
    <row r="7" customFormat="false" ht="12.75" hidden="false" customHeight="false" outlineLevel="0" collapsed="false">
      <c r="A7" s="102" t="s">
        <v>10</v>
      </c>
      <c r="B7" s="114" t="n">
        <v>126</v>
      </c>
      <c r="C7" s="114" t="n">
        <v>120</v>
      </c>
      <c r="D7" s="115" t="n">
        <v>-4.76190476190476</v>
      </c>
      <c r="E7" s="116"/>
      <c r="F7" s="22" t="n">
        <v>0</v>
      </c>
      <c r="G7" s="22" t="n">
        <v>0</v>
      </c>
      <c r="H7" s="118" t="s">
        <v>271</v>
      </c>
      <c r="I7" s="22"/>
      <c r="J7" s="22" t="n">
        <v>19</v>
      </c>
      <c r="K7" s="22" t="n">
        <v>17</v>
      </c>
      <c r="L7" s="115" t="n">
        <v>-10.5263157894737</v>
      </c>
      <c r="M7" s="116"/>
      <c r="N7" s="22" t="n">
        <v>76</v>
      </c>
      <c r="O7" s="22" t="n">
        <v>61</v>
      </c>
      <c r="P7" s="115" t="n">
        <v>-19.7368421052632</v>
      </c>
      <c r="Q7" s="119"/>
    </row>
    <row r="8" customFormat="false" ht="12.75" hidden="false" customHeight="false" outlineLevel="0" collapsed="false">
      <c r="A8" s="102" t="s">
        <v>11</v>
      </c>
      <c r="B8" s="114" t="n">
        <v>2600</v>
      </c>
      <c r="C8" s="114" t="n">
        <v>1949</v>
      </c>
      <c r="D8" s="115" t="n">
        <v>-25.0384615384615</v>
      </c>
      <c r="E8" s="116"/>
      <c r="F8" s="22" t="n">
        <v>68</v>
      </c>
      <c r="G8" s="22" t="n">
        <v>48</v>
      </c>
      <c r="H8" s="115" t="n">
        <v>-29.4117647058824</v>
      </c>
      <c r="I8" s="116"/>
      <c r="J8" s="22" t="n">
        <v>276</v>
      </c>
      <c r="K8" s="22" t="n">
        <v>178</v>
      </c>
      <c r="L8" s="115" t="n">
        <v>-35.5072463768116</v>
      </c>
      <c r="M8" s="116"/>
      <c r="N8" s="22" t="n">
        <v>1350</v>
      </c>
      <c r="O8" s="22" t="n">
        <v>1107</v>
      </c>
      <c r="P8" s="115" t="n">
        <v>-18</v>
      </c>
      <c r="Q8" s="119"/>
    </row>
    <row r="9" customFormat="false" ht="12.75" hidden="false" customHeight="false" outlineLevel="0" collapsed="false">
      <c r="A9" s="102" t="s">
        <v>12</v>
      </c>
      <c r="B9" s="114" t="n">
        <v>1095</v>
      </c>
      <c r="C9" s="114" t="n">
        <v>1002</v>
      </c>
      <c r="D9" s="115" t="n">
        <v>-8.49315068493151</v>
      </c>
      <c r="E9" s="116"/>
      <c r="F9" s="22" t="n">
        <v>0</v>
      </c>
      <c r="G9" s="22" t="n">
        <v>0</v>
      </c>
      <c r="H9" s="118" t="s">
        <v>271</v>
      </c>
      <c r="I9" s="22"/>
      <c r="J9" s="22" t="n">
        <v>168</v>
      </c>
      <c r="K9" s="22" t="n">
        <v>165</v>
      </c>
      <c r="L9" s="115" t="n">
        <v>-1.78571428571429</v>
      </c>
      <c r="M9" s="116"/>
      <c r="N9" s="22" t="n">
        <v>844</v>
      </c>
      <c r="O9" s="22" t="n">
        <v>829</v>
      </c>
      <c r="P9" s="115" t="n">
        <v>-1.77725118483412</v>
      </c>
      <c r="Q9" s="119"/>
    </row>
    <row r="10" customFormat="false" ht="12.75" hidden="false" customHeight="false" outlineLevel="0" collapsed="false">
      <c r="A10" s="102" t="s">
        <v>13</v>
      </c>
      <c r="B10" s="114" t="n">
        <v>2463</v>
      </c>
      <c r="C10" s="114" t="n">
        <v>2299</v>
      </c>
      <c r="D10" s="115" t="n">
        <v>-6.65854648802274</v>
      </c>
      <c r="E10" s="116"/>
      <c r="F10" s="22" t="n">
        <v>48</v>
      </c>
      <c r="G10" s="22" t="n">
        <v>52</v>
      </c>
      <c r="H10" s="115" t="n">
        <v>8.33333333333333</v>
      </c>
      <c r="I10" s="116"/>
      <c r="J10" s="22" t="n">
        <v>143</v>
      </c>
      <c r="K10" s="22" t="n">
        <v>105</v>
      </c>
      <c r="L10" s="115" t="n">
        <v>-26.5734265734266</v>
      </c>
      <c r="M10" s="116"/>
      <c r="N10" s="22" t="n">
        <v>1476</v>
      </c>
      <c r="O10" s="22" t="n">
        <v>1421</v>
      </c>
      <c r="P10" s="115" t="n">
        <v>-3.72628726287263</v>
      </c>
      <c r="Q10" s="119"/>
    </row>
    <row r="11" customFormat="false" ht="12.75" hidden="false" customHeight="false" outlineLevel="0" collapsed="false">
      <c r="A11" s="102" t="s">
        <v>14</v>
      </c>
      <c r="B11" s="114" t="n">
        <v>447</v>
      </c>
      <c r="C11" s="114" t="n">
        <v>390</v>
      </c>
      <c r="D11" s="115" t="n">
        <v>-12.751677852349</v>
      </c>
      <c r="E11" s="116"/>
      <c r="F11" s="22" t="n">
        <v>18</v>
      </c>
      <c r="G11" s="22" t="n">
        <v>14</v>
      </c>
      <c r="H11" s="115" t="n">
        <v>-22.2222222222222</v>
      </c>
      <c r="I11" s="116"/>
      <c r="J11" s="22" t="n">
        <v>13</v>
      </c>
      <c r="K11" s="22" t="n">
        <v>13</v>
      </c>
      <c r="L11" s="115" t="n">
        <v>0</v>
      </c>
      <c r="M11" s="116"/>
      <c r="N11" s="22" t="n">
        <v>318</v>
      </c>
      <c r="O11" s="22" t="n">
        <v>331</v>
      </c>
      <c r="P11" s="115" t="n">
        <v>4.08805031446541</v>
      </c>
      <c r="Q11" s="119"/>
    </row>
    <row r="12" customFormat="false" ht="12.75" hidden="false" customHeight="false" outlineLevel="0" collapsed="false">
      <c r="A12" s="103" t="s">
        <v>15</v>
      </c>
      <c r="B12" s="114" t="n">
        <v>191</v>
      </c>
      <c r="C12" s="114" t="n">
        <v>138</v>
      </c>
      <c r="D12" s="115" t="n">
        <v>-27.7486910994764</v>
      </c>
      <c r="E12" s="116"/>
      <c r="F12" s="22" t="n">
        <v>0</v>
      </c>
      <c r="G12" s="22" t="n">
        <v>0</v>
      </c>
      <c r="H12" s="118" t="s">
        <v>271</v>
      </c>
      <c r="I12" s="22"/>
      <c r="J12" s="22" t="n">
        <v>89</v>
      </c>
      <c r="K12" s="22" t="n">
        <v>87</v>
      </c>
      <c r="L12" s="115" t="n">
        <v>-2.24719101123596</v>
      </c>
      <c r="M12" s="116"/>
      <c r="N12" s="22" t="n">
        <v>102</v>
      </c>
      <c r="O12" s="22" t="n">
        <v>81</v>
      </c>
      <c r="P12" s="115" t="n">
        <v>-20.5882352941176</v>
      </c>
      <c r="Q12" s="119"/>
    </row>
    <row r="13" customFormat="false" ht="12.75" hidden="false" customHeight="false" outlineLevel="0" collapsed="false">
      <c r="A13" s="102" t="s">
        <v>16</v>
      </c>
      <c r="B13" s="114" t="n">
        <v>2394</v>
      </c>
      <c r="C13" s="114" t="n">
        <v>1712</v>
      </c>
      <c r="D13" s="115" t="n">
        <v>-28.4878863826232</v>
      </c>
      <c r="E13" s="116"/>
      <c r="F13" s="22" t="n">
        <v>37</v>
      </c>
      <c r="G13" s="22" t="n">
        <v>44</v>
      </c>
      <c r="H13" s="115" t="n">
        <v>18.9189189189189</v>
      </c>
      <c r="I13" s="116"/>
      <c r="J13" s="22" t="n">
        <v>32</v>
      </c>
      <c r="K13" s="22" t="n">
        <v>24</v>
      </c>
      <c r="L13" s="115" t="n">
        <v>-25</v>
      </c>
      <c r="M13" s="116"/>
      <c r="N13" s="22" t="n">
        <v>1085</v>
      </c>
      <c r="O13" s="22" t="n">
        <v>839</v>
      </c>
      <c r="P13" s="115" t="n">
        <v>-22.6728110599078</v>
      </c>
      <c r="Q13" s="119"/>
    </row>
    <row r="14" customFormat="false" ht="12.75" hidden="false" customHeight="false" outlineLevel="0" collapsed="false">
      <c r="A14" s="102" t="s">
        <v>17</v>
      </c>
      <c r="B14" s="114" t="n">
        <v>1458</v>
      </c>
      <c r="C14" s="114" t="n">
        <v>1295</v>
      </c>
      <c r="D14" s="115" t="n">
        <v>-11.1796982167353</v>
      </c>
      <c r="E14" s="116"/>
      <c r="F14" s="22" t="n">
        <v>12</v>
      </c>
      <c r="G14" s="22" t="n">
        <v>29</v>
      </c>
      <c r="H14" s="115" t="n">
        <v>141.666666666667</v>
      </c>
      <c r="I14" s="116"/>
      <c r="J14" s="22" t="n">
        <v>99</v>
      </c>
      <c r="K14" s="22" t="n">
        <v>75</v>
      </c>
      <c r="L14" s="115" t="n">
        <v>-24.2424242424242</v>
      </c>
      <c r="M14" s="116"/>
      <c r="N14" s="22" t="n">
        <v>560</v>
      </c>
      <c r="O14" s="22" t="n">
        <v>556</v>
      </c>
      <c r="P14" s="115" t="n">
        <v>-0.714285714285714</v>
      </c>
      <c r="Q14" s="119"/>
    </row>
    <row r="15" customFormat="false" ht="12.75" hidden="false" customHeight="false" outlineLevel="0" collapsed="false">
      <c r="A15" s="102" t="s">
        <v>18</v>
      </c>
      <c r="B15" s="114" t="n">
        <v>599</v>
      </c>
      <c r="C15" s="114" t="n">
        <v>462</v>
      </c>
      <c r="D15" s="115" t="n">
        <v>-22.8714524207012</v>
      </c>
      <c r="E15" s="116"/>
      <c r="F15" s="22" t="n">
        <v>6</v>
      </c>
      <c r="G15" s="22" t="n">
        <v>14</v>
      </c>
      <c r="H15" s="115" t="n">
        <v>133.333333333333</v>
      </c>
      <c r="I15" s="116"/>
      <c r="J15" s="22" t="n">
        <v>22</v>
      </c>
      <c r="K15" s="22" t="n">
        <v>16</v>
      </c>
      <c r="L15" s="115" t="n">
        <v>-27.2727272727273</v>
      </c>
      <c r="M15" s="116"/>
      <c r="N15" s="22" t="n">
        <v>236</v>
      </c>
      <c r="O15" s="22" t="n">
        <v>184</v>
      </c>
      <c r="P15" s="115" t="n">
        <v>-22.0338983050847</v>
      </c>
      <c r="Q15" s="119"/>
    </row>
    <row r="16" customFormat="false" ht="12.75" hidden="false" customHeight="false" outlineLevel="0" collapsed="false">
      <c r="A16" s="102" t="s">
        <v>19</v>
      </c>
      <c r="B16" s="114" t="n">
        <v>636</v>
      </c>
      <c r="C16" s="114" t="n">
        <v>545</v>
      </c>
      <c r="D16" s="115" t="n">
        <v>-14.3081761006289</v>
      </c>
      <c r="E16" s="116"/>
      <c r="F16" s="22" t="n">
        <v>31</v>
      </c>
      <c r="G16" s="22" t="n">
        <v>17</v>
      </c>
      <c r="H16" s="115" t="n">
        <v>-45.1612903225806</v>
      </c>
      <c r="I16" s="116"/>
      <c r="J16" s="22" t="n">
        <v>2</v>
      </c>
      <c r="K16" s="22" t="n">
        <v>2</v>
      </c>
      <c r="L16" s="115" t="n">
        <v>0</v>
      </c>
      <c r="M16" s="116"/>
      <c r="N16" s="22" t="n">
        <v>255</v>
      </c>
      <c r="O16" s="22" t="n">
        <v>259</v>
      </c>
      <c r="P16" s="115" t="n">
        <v>1.56862745098039</v>
      </c>
      <c r="Q16" s="119"/>
    </row>
    <row r="17" customFormat="false" ht="12.75" hidden="false" customHeight="false" outlineLevel="0" collapsed="false">
      <c r="A17" s="102" t="s">
        <v>20</v>
      </c>
      <c r="B17" s="114" t="n">
        <v>1414</v>
      </c>
      <c r="C17" s="114" t="n">
        <v>1168</v>
      </c>
      <c r="D17" s="115" t="n">
        <v>-17.3974540311174</v>
      </c>
      <c r="E17" s="116"/>
      <c r="F17" s="22" t="n">
        <v>3</v>
      </c>
      <c r="G17" s="22" t="n">
        <v>0</v>
      </c>
      <c r="H17" s="115" t="n">
        <v>-100</v>
      </c>
      <c r="I17" s="120"/>
      <c r="J17" s="22" t="n">
        <v>71</v>
      </c>
      <c r="K17" s="22" t="n">
        <v>61</v>
      </c>
      <c r="L17" s="115" t="n">
        <v>-14.0845070422535</v>
      </c>
      <c r="M17" s="116"/>
      <c r="N17" s="22" t="n">
        <v>601</v>
      </c>
      <c r="O17" s="22" t="n">
        <v>599</v>
      </c>
      <c r="P17" s="115" t="n">
        <v>-0.332778702163062</v>
      </c>
      <c r="Q17" s="119"/>
    </row>
    <row r="18" customFormat="false" ht="12.75" hidden="false" customHeight="false" outlineLevel="0" collapsed="false">
      <c r="A18" s="102" t="s">
        <v>21</v>
      </c>
      <c r="B18" s="114" t="n">
        <v>851</v>
      </c>
      <c r="C18" s="114" t="n">
        <v>536</v>
      </c>
      <c r="D18" s="115" t="n">
        <v>-37.0152761457109</v>
      </c>
      <c r="E18" s="116"/>
      <c r="F18" s="22" t="n">
        <v>2</v>
      </c>
      <c r="G18" s="121" t="s">
        <v>271</v>
      </c>
      <c r="H18" s="118" t="s">
        <v>271</v>
      </c>
      <c r="I18" s="22"/>
      <c r="J18" s="22" t="n">
        <v>59</v>
      </c>
      <c r="K18" s="22" t="n">
        <v>41</v>
      </c>
      <c r="L18" s="115" t="n">
        <v>-30.5084745762712</v>
      </c>
      <c r="M18" s="116"/>
      <c r="N18" s="22" t="n">
        <v>448</v>
      </c>
      <c r="O18" s="22" t="n">
        <v>354</v>
      </c>
      <c r="P18" s="115" t="n">
        <v>-20.9821428571429</v>
      </c>
      <c r="Q18" s="119"/>
    </row>
    <row r="19" customFormat="false" ht="12.75" hidden="false" customHeight="false" outlineLevel="0" collapsed="false">
      <c r="A19" s="102" t="s">
        <v>22</v>
      </c>
      <c r="B19" s="114" t="n">
        <v>188</v>
      </c>
      <c r="C19" s="114" t="n">
        <v>141</v>
      </c>
      <c r="D19" s="115" t="n">
        <v>-25</v>
      </c>
      <c r="E19" s="116"/>
      <c r="F19" s="22" t="n">
        <v>12</v>
      </c>
      <c r="G19" s="121" t="s">
        <v>271</v>
      </c>
      <c r="H19" s="118" t="s">
        <v>271</v>
      </c>
      <c r="I19" s="22"/>
      <c r="J19" s="22" t="n">
        <v>16</v>
      </c>
      <c r="K19" s="22" t="n">
        <v>12</v>
      </c>
      <c r="L19" s="115" t="n">
        <v>-25</v>
      </c>
      <c r="M19" s="116"/>
      <c r="N19" s="22" t="n">
        <v>112</v>
      </c>
      <c r="O19" s="22" t="n">
        <v>99</v>
      </c>
      <c r="P19" s="115" t="n">
        <v>-11.6071428571429</v>
      </c>
      <c r="Q19" s="119"/>
    </row>
    <row r="20" customFormat="false" ht="12.75" hidden="false" customHeight="false" outlineLevel="0" collapsed="false">
      <c r="A20" s="102" t="s">
        <v>23</v>
      </c>
      <c r="B20" s="114" t="n">
        <v>1312</v>
      </c>
      <c r="C20" s="114" t="n">
        <v>1037</v>
      </c>
      <c r="D20" s="115" t="n">
        <v>-20.9603658536585</v>
      </c>
      <c r="E20" s="116"/>
      <c r="F20" s="22" t="n">
        <v>9</v>
      </c>
      <c r="G20" s="22" t="n">
        <v>11</v>
      </c>
      <c r="H20" s="115" t="n">
        <v>22.2222222222222</v>
      </c>
      <c r="I20" s="116"/>
      <c r="J20" s="22" t="n">
        <v>134</v>
      </c>
      <c r="K20" s="22" t="n">
        <v>79</v>
      </c>
      <c r="L20" s="115" t="n">
        <v>-41.044776119403</v>
      </c>
      <c r="M20" s="116"/>
      <c r="N20" s="22" t="n">
        <v>725</v>
      </c>
      <c r="O20" s="22" t="n">
        <v>546</v>
      </c>
      <c r="P20" s="115" t="n">
        <v>-24.6896551724138</v>
      </c>
      <c r="Q20" s="119"/>
    </row>
    <row r="21" customFormat="false" ht="12.75" hidden="false" customHeight="false" outlineLevel="0" collapsed="false">
      <c r="A21" s="102" t="s">
        <v>24</v>
      </c>
      <c r="B21" s="114" t="n">
        <v>1951</v>
      </c>
      <c r="C21" s="114" t="n">
        <v>1315</v>
      </c>
      <c r="D21" s="115" t="n">
        <v>-32.5986673500769</v>
      </c>
      <c r="E21" s="116"/>
      <c r="F21" s="22" t="n">
        <v>35</v>
      </c>
      <c r="G21" s="22" t="n">
        <v>28</v>
      </c>
      <c r="H21" s="115" t="n">
        <v>-20</v>
      </c>
      <c r="I21" s="116"/>
      <c r="J21" s="22" t="n">
        <v>23</v>
      </c>
      <c r="K21" s="22" t="n">
        <v>15</v>
      </c>
      <c r="L21" s="115" t="n">
        <v>-34.7826086956522</v>
      </c>
      <c r="M21" s="116"/>
      <c r="N21" s="22" t="n">
        <v>656</v>
      </c>
      <c r="O21" s="22" t="n">
        <v>549</v>
      </c>
      <c r="P21" s="115" t="n">
        <v>-16.3109756097561</v>
      </c>
      <c r="Q21" s="119"/>
    </row>
    <row r="22" customFormat="false" ht="12.75" hidden="false" customHeight="false" outlineLevel="0" collapsed="false">
      <c r="A22" s="102" t="s">
        <v>25</v>
      </c>
      <c r="B22" s="114" t="n">
        <v>248</v>
      </c>
      <c r="C22" s="114" t="n">
        <v>311</v>
      </c>
      <c r="D22" s="115" t="n">
        <v>25.4032258064516</v>
      </c>
      <c r="E22" s="116"/>
      <c r="F22" s="22" t="n">
        <v>7</v>
      </c>
      <c r="G22" s="22" t="n">
        <v>10</v>
      </c>
      <c r="H22" s="115" t="n">
        <v>42.8571428571429</v>
      </c>
      <c r="I22" s="116"/>
      <c r="J22" s="22" t="n">
        <v>51</v>
      </c>
      <c r="K22" s="22" t="n">
        <v>21</v>
      </c>
      <c r="L22" s="115" t="n">
        <v>-58.8235294117647</v>
      </c>
      <c r="M22" s="116"/>
      <c r="N22" s="22" t="n">
        <v>121</v>
      </c>
      <c r="O22" s="22" t="n">
        <v>140</v>
      </c>
      <c r="P22" s="115" t="n">
        <v>15.702479338843</v>
      </c>
      <c r="Q22" s="119"/>
    </row>
    <row r="23" customFormat="false" ht="12.75" hidden="false" customHeight="false" outlineLevel="0" collapsed="false">
      <c r="A23" s="102" t="s">
        <v>26</v>
      </c>
      <c r="B23" s="114" t="n">
        <v>666</v>
      </c>
      <c r="C23" s="114" t="n">
        <v>563</v>
      </c>
      <c r="D23" s="115" t="n">
        <v>-15.4654654654655</v>
      </c>
      <c r="E23" s="116"/>
      <c r="F23" s="22" t="n">
        <v>1</v>
      </c>
      <c r="G23" s="22" t="n">
        <v>0</v>
      </c>
      <c r="H23" s="115" t="n">
        <v>-100</v>
      </c>
      <c r="I23" s="116"/>
      <c r="J23" s="22" t="n">
        <v>70</v>
      </c>
      <c r="K23" s="22" t="n">
        <v>49</v>
      </c>
      <c r="L23" s="115" t="n">
        <v>-30</v>
      </c>
      <c r="M23" s="116"/>
      <c r="N23" s="22" t="n">
        <v>287</v>
      </c>
      <c r="O23" s="22" t="n">
        <v>274</v>
      </c>
      <c r="P23" s="115" t="n">
        <v>-4.52961672473868</v>
      </c>
      <c r="Q23" s="119"/>
    </row>
    <row r="24" customFormat="false" ht="12.75" hidden="false" customHeight="false" outlineLevel="0" collapsed="false">
      <c r="A24" s="102" t="s">
        <v>27</v>
      </c>
      <c r="B24" s="114" t="n">
        <v>1249</v>
      </c>
      <c r="C24" s="114" t="n">
        <v>1388</v>
      </c>
      <c r="D24" s="115" t="n">
        <v>11.128903122498</v>
      </c>
      <c r="E24" s="116"/>
      <c r="F24" s="22" t="n">
        <v>18</v>
      </c>
      <c r="G24" s="22" t="n">
        <v>22</v>
      </c>
      <c r="H24" s="115" t="n">
        <v>22.2222222222222</v>
      </c>
      <c r="I24" s="116"/>
      <c r="J24" s="22" t="n">
        <v>51</v>
      </c>
      <c r="K24" s="22" t="n">
        <v>24</v>
      </c>
      <c r="L24" s="115" t="n">
        <v>-52.9411764705882</v>
      </c>
      <c r="M24" s="116"/>
      <c r="N24" s="22" t="n">
        <v>503</v>
      </c>
      <c r="O24" s="22" t="n">
        <v>592</v>
      </c>
      <c r="P24" s="115" t="n">
        <v>17.6938369781312</v>
      </c>
      <c r="Q24" s="119"/>
    </row>
    <row r="25" customFormat="false" ht="12.75" hidden="false" customHeight="false" outlineLevel="0" collapsed="false">
      <c r="A25" s="102" t="s">
        <v>28</v>
      </c>
      <c r="B25" s="114" t="n">
        <v>592</v>
      </c>
      <c r="C25" s="114" t="n">
        <v>473</v>
      </c>
      <c r="D25" s="115" t="n">
        <v>-20.1013513513514</v>
      </c>
      <c r="E25" s="116"/>
      <c r="F25" s="22" t="n">
        <v>7</v>
      </c>
      <c r="G25" s="121" t="s">
        <v>271</v>
      </c>
      <c r="H25" s="118" t="s">
        <v>271</v>
      </c>
      <c r="I25" s="22"/>
      <c r="J25" s="22" t="n">
        <v>5</v>
      </c>
      <c r="K25" s="22" t="n">
        <v>5</v>
      </c>
      <c r="L25" s="115" t="n">
        <v>0</v>
      </c>
      <c r="M25" s="116"/>
      <c r="N25" s="22" t="n">
        <v>170</v>
      </c>
      <c r="O25" s="22" t="n">
        <v>174</v>
      </c>
      <c r="P25" s="115" t="n">
        <v>2.35294117647059</v>
      </c>
      <c r="Q25" s="119"/>
    </row>
    <row r="26" s="126" customFormat="true" ht="12.75" hidden="false" customHeight="false" outlineLevel="0" collapsed="false">
      <c r="A26" s="122" t="s">
        <v>29</v>
      </c>
      <c r="B26" s="123" t="n">
        <v>23431</v>
      </c>
      <c r="C26" s="123" t="n">
        <v>19343</v>
      </c>
      <c r="D26" s="124" t="n">
        <v>-17.4469719602236</v>
      </c>
      <c r="E26" s="125"/>
      <c r="F26" s="25" t="n">
        <v>411</v>
      </c>
      <c r="G26" s="25" t="n">
        <v>389</v>
      </c>
      <c r="H26" s="124" t="n">
        <v>-5.35279805352798</v>
      </c>
      <c r="I26" s="125"/>
      <c r="J26" s="123" t="n">
        <v>1539</v>
      </c>
      <c r="K26" s="123" t="n">
        <v>1135</v>
      </c>
      <c r="L26" s="124" t="n">
        <v>-26.2508122157245</v>
      </c>
      <c r="M26" s="125"/>
      <c r="N26" s="123" t="n">
        <v>11694</v>
      </c>
      <c r="O26" s="123" t="n">
        <v>10295</v>
      </c>
      <c r="P26" s="124" t="n">
        <v>-11.9634000342056</v>
      </c>
    </row>
    <row r="27" customFormat="false" ht="12.75" hidden="false" customHeight="false" outlineLevel="0" collapsed="false">
      <c r="A27" s="127"/>
      <c r="B27" s="127"/>
      <c r="C27" s="106"/>
      <c r="D27" s="106"/>
      <c r="E27" s="106"/>
      <c r="F27" s="106"/>
      <c r="G27" s="106"/>
      <c r="H27" s="106"/>
      <c r="I27" s="106"/>
      <c r="J27" s="106"/>
      <c r="K27" s="106"/>
      <c r="L27" s="106"/>
      <c r="M27" s="106"/>
      <c r="N27" s="106"/>
      <c r="O27" s="106"/>
      <c r="P27" s="106"/>
    </row>
    <row r="28" customFormat="false" ht="12.75" hidden="false" customHeight="false" outlineLevel="0" collapsed="false">
      <c r="A28" s="128"/>
      <c r="B28" s="128"/>
      <c r="C28" s="129"/>
      <c r="D28" s="129"/>
      <c r="E28" s="129"/>
      <c r="F28" s="129"/>
      <c r="G28" s="129"/>
      <c r="H28" s="129"/>
      <c r="I28" s="129"/>
      <c r="J28" s="103"/>
      <c r="K28" s="103"/>
    </row>
    <row r="29" customFormat="false" ht="12.75" hidden="false" customHeight="false" outlineLevel="0" collapsed="false">
      <c r="A29" s="130" t="s">
        <v>272</v>
      </c>
      <c r="B29" s="130"/>
    </row>
    <row r="31" customFormat="false" ht="12.75" hidden="false" customHeight="false" outlineLevel="0" collapsed="false">
      <c r="C31" s="129"/>
      <c r="D31" s="129"/>
      <c r="E31" s="129"/>
      <c r="F31" s="129"/>
      <c r="G31" s="129"/>
      <c r="H31" s="129"/>
      <c r="I31" s="129"/>
      <c r="J31" s="129"/>
      <c r="K31" s="129"/>
      <c r="L31" s="129"/>
      <c r="M31" s="129"/>
      <c r="N31" s="129"/>
      <c r="O31" s="129"/>
      <c r="P31" s="129"/>
    </row>
    <row r="32" customFormat="false" ht="12.75" hidden="false" customHeight="false" outlineLevel="0" collapsed="false">
      <c r="C32" s="131"/>
      <c r="D32" s="131"/>
      <c r="E32" s="131"/>
      <c r="F32" s="131"/>
      <c r="G32" s="131"/>
      <c r="H32" s="131"/>
      <c r="I32" s="131"/>
      <c r="J32" s="131"/>
      <c r="K32" s="131"/>
      <c r="L32" s="131"/>
      <c r="M32" s="131"/>
      <c r="N32" s="131"/>
      <c r="O32" s="131"/>
      <c r="P32" s="131"/>
    </row>
  </sheetData>
  <mergeCells count="4">
    <mergeCell ref="C3:E3"/>
    <mergeCell ref="F3:I3"/>
    <mergeCell ref="J3:M3"/>
    <mergeCell ref="N3:P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5T10:20:19Z</dcterms:created>
  <dc:creator>Lippi</dc:creator>
  <dc:description/>
  <dc:language>en-US</dc:language>
  <cp:lastModifiedBy> </cp:lastModifiedBy>
  <cp:lastPrinted>2013-11-29T08:38:29Z</cp:lastPrinted>
  <dcterms:modified xsi:type="dcterms:W3CDTF">2013-12-16T14:57:03Z</dcterms:modified>
  <cp:revision>0</cp:revision>
  <dc:subject/>
  <dc:title/>
</cp:coreProperties>
</file>